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Gr1 U4 What Would U Rather Pre " sheetId="1" state="visible" r:id="rId2"/>
    <sheet name="Gr1 U4 What Would U Rather Post" sheetId="2" state="visible" r:id="rId3"/>
    <sheet name="Gr. 2 U7 Parts Whole, Group Pre" sheetId="3" state="visible" r:id="rId4"/>
    <sheet name="Gr. 2 U7 Parts Whole Group Post" sheetId="4" state="visible" r:id="rId5"/>
  </sheets>
  <definedNames>
    <definedName function="false" hidden="false" localSheetId="3" name="_xlnm.Print_Titles" vbProcedure="false">'Gr. 2 U7 Parts Whole Group Post'!$A:$A</definedName>
    <definedName function="false" hidden="false" localSheetId="2" name="_xlnm.Print_Titles" vbProcedure="false">'Gr. 2 U7 Parts Whole, Group Pre'!$A:$A</definedName>
    <definedName function="false" hidden="false" localSheetId="1" name="_xlnm.Print_Titles" vbProcedure="false">'Gr1 U4 What Would U Rather Post'!$A:$A</definedName>
    <definedName function="false" hidden="false" localSheetId="0" name="_xlnm.Print_Titles" vbProcedure="false">'Gr1 U4 What Would U Rather Pre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4">
  <si>
    <t xml:space="preserve">2D2</t>
  </si>
  <si>
    <t xml:space="preserve">2D3</t>
  </si>
  <si>
    <t xml:space="preserve">2D1</t>
  </si>
  <si>
    <t xml:space="preserve">TOTAL</t>
  </si>
  <si>
    <t xml:space="preserve">AVERAGE</t>
  </si>
  <si>
    <t xml:space="preserve">1Q</t>
  </si>
  <si>
    <t xml:space="preserve">6Q</t>
  </si>
  <si>
    <t xml:space="preserve">3Q</t>
  </si>
  <si>
    <t xml:space="preserve">D</t>
  </si>
  <si>
    <t xml:space="preserve">C</t>
  </si>
  <si>
    <t xml:space="preserve">A</t>
  </si>
  <si>
    <t xml:space="preserve">B</t>
  </si>
  <si>
    <t xml:space="preserve">Student Name</t>
  </si>
  <si>
    <t xml:space="preserve">Total</t>
  </si>
  <si>
    <t xml:space="preserve">Count</t>
  </si>
  <si>
    <t xml:space="preserve">Class AVERAGE</t>
  </si>
  <si>
    <t xml:space="preserve">7Q</t>
  </si>
  <si>
    <t xml:space="preserve">1 pt.</t>
  </si>
  <si>
    <t xml:space="preserve">2N3</t>
  </si>
  <si>
    <t xml:space="preserve"> AVERAGE</t>
  </si>
  <si>
    <t xml:space="preserve">4 pts.</t>
  </si>
  <si>
    <t xml:space="preserve">Q 1-10</t>
  </si>
  <si>
    <t xml:space="preserve">SA AVE.</t>
  </si>
  <si>
    <t xml:space="preserve">OR AV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1" min="2" style="1" width="10.99"/>
    <col collapsed="false" customWidth="true" hidden="false" outlineLevel="0" max="12" min="12" style="1" width="8.56"/>
    <col collapsed="false" customWidth="true" hidden="false" outlineLevel="0" max="13" min="13" style="1" width="11.7"/>
    <col collapsed="false" customWidth="true" hidden="false" outlineLevel="0" max="14" min="14" style="1" width="8.7"/>
    <col collapsed="false" customWidth="true" hidden="false" outlineLevel="0" max="15" min="15" style="1" width="6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3" t="s">
        <v>0</v>
      </c>
      <c r="C1" s="3" t="s">
        <v>0</v>
      </c>
      <c r="D1" s="3" t="s">
        <v>1</v>
      </c>
      <c r="E1" s="3" t="s">
        <v>0</v>
      </c>
      <c r="F1" s="3" t="s">
        <v>0</v>
      </c>
      <c r="G1" s="3" t="s">
        <v>2</v>
      </c>
      <c r="H1" s="3" t="s">
        <v>1</v>
      </c>
      <c r="I1" s="3" t="s">
        <v>0</v>
      </c>
      <c r="J1" s="3" t="s">
        <v>0</v>
      </c>
      <c r="K1" s="3" t="s">
        <v>1</v>
      </c>
      <c r="L1" s="3" t="s">
        <v>3</v>
      </c>
      <c r="M1" s="4" t="s">
        <v>4</v>
      </c>
      <c r="N1" s="5" t="s">
        <v>2</v>
      </c>
      <c r="O1" s="5" t="s">
        <v>0</v>
      </c>
      <c r="P1" s="6" t="s">
        <v>1</v>
      </c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7"/>
      <c r="M2" s="7"/>
      <c r="N2" s="8" t="s">
        <v>5</v>
      </c>
      <c r="O2" s="8" t="s">
        <v>6</v>
      </c>
      <c r="P2" s="8" t="s">
        <v>7</v>
      </c>
    </row>
    <row r="3" customFormat="false" ht="12.75" hidden="false" customHeight="false" outlineLevel="0" collapsed="false">
      <c r="A3" s="2"/>
      <c r="B3" s="3" t="s">
        <v>8</v>
      </c>
      <c r="C3" s="3" t="s">
        <v>9</v>
      </c>
      <c r="D3" s="3" t="s">
        <v>8</v>
      </c>
      <c r="E3" s="3" t="s">
        <v>9</v>
      </c>
      <c r="F3" s="3" t="s">
        <v>10</v>
      </c>
      <c r="G3" s="3" t="s">
        <v>8</v>
      </c>
      <c r="H3" s="3" t="s">
        <v>10</v>
      </c>
      <c r="I3" s="3" t="s">
        <v>11</v>
      </c>
      <c r="J3" s="9" t="s">
        <v>9</v>
      </c>
      <c r="K3" s="3" t="s">
        <v>11</v>
      </c>
      <c r="L3" s="7"/>
      <c r="M3" s="7"/>
      <c r="N3" s="7"/>
      <c r="O3" s="7"/>
      <c r="P3" s="7"/>
    </row>
    <row r="4" customFormat="false" ht="12.75" hidden="false" customHeight="false" outlineLevel="0" collapsed="false">
      <c r="A4" s="3" t="s">
        <v>1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7"/>
      <c r="M4" s="7"/>
      <c r="N4" s="7"/>
      <c r="O4" s="7"/>
      <c r="P4" s="7"/>
    </row>
    <row r="5" customFormat="false" ht="12.75" hidden="false" customHeight="false" outlineLevel="0" collapsed="false">
      <c r="A5" s="11"/>
      <c r="B5" s="3"/>
      <c r="C5" s="3"/>
      <c r="D5" s="3"/>
      <c r="E5" s="3"/>
      <c r="F5" s="3"/>
      <c r="G5" s="3"/>
      <c r="H5" s="3"/>
      <c r="I5" s="3"/>
      <c r="J5" s="3"/>
      <c r="K5" s="3"/>
      <c r="L5" s="12" t="n">
        <f aca="false">SUM(B5:K5)</f>
        <v>0</v>
      </c>
      <c r="M5" s="13" t="n">
        <f aca="false">L5/10</f>
        <v>0</v>
      </c>
      <c r="N5" s="14" t="n">
        <f aca="false">G5</f>
        <v>0</v>
      </c>
      <c r="O5" s="14" t="e">
        <f aca="false">AVERAGE(B5,C5,E5,F5,I5,J5)</f>
        <v>#DIV/0!</v>
      </c>
      <c r="P5" s="15" t="e">
        <f aca="false">AVERAGE(D5,H5,K5)</f>
        <v>#DIV/0!</v>
      </c>
    </row>
    <row r="6" customFormat="false" ht="12.75" hidden="false" customHeight="false" outlineLevel="0" collapsed="false">
      <c r="A6" s="11"/>
      <c r="B6" s="3"/>
      <c r="C6" s="3"/>
      <c r="D6" s="3"/>
      <c r="E6" s="3"/>
      <c r="F6" s="3"/>
      <c r="G6" s="3"/>
      <c r="H6" s="3"/>
      <c r="I6" s="3"/>
      <c r="J6" s="3"/>
      <c r="K6" s="3"/>
      <c r="L6" s="12" t="n">
        <f aca="false">SUM(B6:K6)</f>
        <v>0</v>
      </c>
      <c r="M6" s="13" t="n">
        <f aca="false">L6/10</f>
        <v>0</v>
      </c>
      <c r="N6" s="14" t="n">
        <f aca="false">G6</f>
        <v>0</v>
      </c>
      <c r="O6" s="14" t="e">
        <f aca="false">AVERAGE(B6,C6,E6,F6,I6,J6)</f>
        <v>#DIV/0!</v>
      </c>
      <c r="P6" s="15" t="e">
        <f aca="false">AVERAGE(D6,H6,K6)</f>
        <v>#DIV/0!</v>
      </c>
    </row>
    <row r="7" customFormat="false" ht="12.75" hidden="false" customHeight="false" outlineLevel="0" collapsed="false">
      <c r="A7" s="11"/>
      <c r="B7" s="3"/>
      <c r="C7" s="3"/>
      <c r="D7" s="3"/>
      <c r="E7" s="3"/>
      <c r="F7" s="3"/>
      <c r="G7" s="3"/>
      <c r="H7" s="3"/>
      <c r="I7" s="3"/>
      <c r="J7" s="3"/>
      <c r="K7" s="3"/>
      <c r="L7" s="12" t="n">
        <f aca="false">SUM(B7:K7)</f>
        <v>0</v>
      </c>
      <c r="M7" s="13" t="n">
        <f aca="false">L7/10</f>
        <v>0</v>
      </c>
      <c r="N7" s="14" t="n">
        <f aca="false">G7</f>
        <v>0</v>
      </c>
      <c r="O7" s="14" t="e">
        <f aca="false">AVERAGE(B7,C7,E7,F7,I7,J7)</f>
        <v>#DIV/0!</v>
      </c>
      <c r="P7" s="15" t="e">
        <f aca="false">AVERAGE(D7,H7,K7)</f>
        <v>#DIV/0!</v>
      </c>
    </row>
    <row r="8" customFormat="false" ht="12.75" hidden="false" customHeight="false" outlineLevel="0" collapsed="false">
      <c r="A8" s="11"/>
      <c r="B8" s="3"/>
      <c r="C8" s="3"/>
      <c r="D8" s="3"/>
      <c r="E8" s="3"/>
      <c r="F8" s="3"/>
      <c r="G8" s="3"/>
      <c r="H8" s="3"/>
      <c r="I8" s="3"/>
      <c r="J8" s="3"/>
      <c r="K8" s="3"/>
      <c r="L8" s="12" t="n">
        <f aca="false">SUM(B8:K8)</f>
        <v>0</v>
      </c>
      <c r="M8" s="13" t="n">
        <f aca="false">L8/10</f>
        <v>0</v>
      </c>
      <c r="N8" s="14" t="n">
        <f aca="false">G8</f>
        <v>0</v>
      </c>
      <c r="O8" s="14" t="e">
        <f aca="false">AVERAGE(B8,C8,E8,F8,I8,J8)</f>
        <v>#DIV/0!</v>
      </c>
      <c r="P8" s="15" t="e">
        <f aca="false">AVERAGE(D8,H8,K8)</f>
        <v>#DIV/0!</v>
      </c>
    </row>
    <row r="9" customFormat="false" ht="12.75" hidden="false" customHeight="false" outlineLevel="0" collapsed="false">
      <c r="A9" s="11"/>
      <c r="B9" s="3"/>
      <c r="C9" s="3"/>
      <c r="D9" s="3"/>
      <c r="E9" s="3"/>
      <c r="F9" s="3"/>
      <c r="G9" s="3"/>
      <c r="H9" s="3"/>
      <c r="I9" s="3"/>
      <c r="J9" s="3"/>
      <c r="K9" s="3"/>
      <c r="L9" s="12" t="n">
        <f aca="false">SUM(B9:K9)</f>
        <v>0</v>
      </c>
      <c r="M9" s="13" t="n">
        <f aca="false">L9/10</f>
        <v>0</v>
      </c>
      <c r="N9" s="14" t="n">
        <f aca="false">G9</f>
        <v>0</v>
      </c>
      <c r="O9" s="14" t="e">
        <f aca="false">AVERAGE(B9,C9,E9,F9,I9,J9)</f>
        <v>#DIV/0!</v>
      </c>
      <c r="P9" s="15" t="e">
        <f aca="false">AVERAGE(D9,H9,K9)</f>
        <v>#DIV/0!</v>
      </c>
    </row>
    <row r="10" customFormat="false" ht="12.75" hidden="false" customHeight="false" outlineLevel="0" collapsed="false">
      <c r="A10" s="11"/>
      <c r="B10" s="3"/>
      <c r="C10" s="3"/>
      <c r="D10" s="3"/>
      <c r="E10" s="3"/>
      <c r="F10" s="3"/>
      <c r="G10" s="3"/>
      <c r="H10" s="3"/>
      <c r="I10" s="3"/>
      <c r="J10" s="3"/>
      <c r="K10" s="3"/>
      <c r="L10" s="12" t="n">
        <f aca="false">SUM(B10:K10)</f>
        <v>0</v>
      </c>
      <c r="M10" s="13" t="n">
        <f aca="false">L10/10</f>
        <v>0</v>
      </c>
      <c r="N10" s="14" t="n">
        <f aca="false">G10</f>
        <v>0</v>
      </c>
      <c r="O10" s="14" t="e">
        <f aca="false">AVERAGE(B10,C10,E10,F10,I10,J10)</f>
        <v>#DIV/0!</v>
      </c>
      <c r="P10" s="15" t="e">
        <f aca="false">AVERAGE(D10,H10,K10)</f>
        <v>#DIV/0!</v>
      </c>
    </row>
    <row r="11" customFormat="false" ht="12.75" hidden="false" customHeight="false" outlineLevel="0" collapsed="false">
      <c r="A11" s="11"/>
      <c r="B11" s="3"/>
      <c r="C11" s="3"/>
      <c r="D11" s="3"/>
      <c r="E11" s="3"/>
      <c r="F11" s="3"/>
      <c r="G11" s="3"/>
      <c r="H11" s="3"/>
      <c r="I11" s="3"/>
      <c r="J11" s="3"/>
      <c r="K11" s="3"/>
      <c r="L11" s="12" t="n">
        <f aca="false">SUM(B11:K11)</f>
        <v>0</v>
      </c>
      <c r="M11" s="13" t="n">
        <f aca="false">L11/10</f>
        <v>0</v>
      </c>
      <c r="N11" s="14" t="n">
        <f aca="false">G11</f>
        <v>0</v>
      </c>
      <c r="O11" s="14" t="e">
        <f aca="false">AVERAGE(B11,C11,E11,F11,I11,J11)</f>
        <v>#DIV/0!</v>
      </c>
      <c r="P11" s="15" t="e">
        <f aca="false">AVERAGE(D11,H11,K11)</f>
        <v>#DIV/0!</v>
      </c>
    </row>
    <row r="12" customFormat="false" ht="12.75" hidden="false" customHeight="false" outlineLevel="0" collapsed="false">
      <c r="A12" s="11"/>
      <c r="B12" s="3"/>
      <c r="C12" s="3"/>
      <c r="D12" s="3"/>
      <c r="E12" s="3"/>
      <c r="F12" s="3"/>
      <c r="G12" s="3"/>
      <c r="H12" s="3"/>
      <c r="I12" s="3"/>
      <c r="J12" s="3"/>
      <c r="K12" s="3"/>
      <c r="L12" s="12" t="n">
        <f aca="false">SUM(B12:K12)</f>
        <v>0</v>
      </c>
      <c r="M12" s="13" t="n">
        <f aca="false">L12/10</f>
        <v>0</v>
      </c>
      <c r="N12" s="14" t="n">
        <f aca="false">G12</f>
        <v>0</v>
      </c>
      <c r="O12" s="14" t="e">
        <f aca="false">AVERAGE(B12,C12,E12,F12,I12,J12)</f>
        <v>#DIV/0!</v>
      </c>
      <c r="P12" s="15" t="e">
        <f aca="false">AVERAGE(D12,H12,K12)</f>
        <v>#DIV/0!</v>
      </c>
    </row>
    <row r="13" customFormat="false" ht="12.75" hidden="false" customHeight="false" outlineLevel="0" collapsed="false">
      <c r="A13" s="11"/>
      <c r="B13" s="3"/>
      <c r="C13" s="3"/>
      <c r="D13" s="3"/>
      <c r="E13" s="3"/>
      <c r="F13" s="3"/>
      <c r="G13" s="3"/>
      <c r="H13" s="3"/>
      <c r="I13" s="3"/>
      <c r="J13" s="3"/>
      <c r="K13" s="3"/>
      <c r="L13" s="12" t="n">
        <f aca="false">SUM(B13:K13)</f>
        <v>0</v>
      </c>
      <c r="M13" s="13" t="n">
        <f aca="false">L13/10</f>
        <v>0</v>
      </c>
      <c r="N13" s="14" t="n">
        <f aca="false">G13</f>
        <v>0</v>
      </c>
      <c r="O13" s="14" t="e">
        <f aca="false">AVERAGE(B13,C13,E13,F13,I13,J13)</f>
        <v>#DIV/0!</v>
      </c>
      <c r="P13" s="15" t="e">
        <f aca="false">AVERAGE(D13,H13,K13)</f>
        <v>#DIV/0!</v>
      </c>
    </row>
    <row r="14" customFormat="false" ht="12.7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12" t="n">
        <f aca="false">SUM(B14:K14)</f>
        <v>0</v>
      </c>
      <c r="M14" s="13" t="n">
        <f aca="false">L14/10</f>
        <v>0</v>
      </c>
      <c r="N14" s="14" t="n">
        <f aca="false">G14</f>
        <v>0</v>
      </c>
      <c r="O14" s="14" t="e">
        <f aca="false">AVERAGE(B14,C14,E14,F14,I14,J14)</f>
        <v>#DIV/0!</v>
      </c>
      <c r="P14" s="15" t="e">
        <f aca="false">AVERAGE(D14,H14,K14)</f>
        <v>#DIV/0!</v>
      </c>
    </row>
    <row r="15" customFormat="false" ht="12.75" hidden="false" customHeight="false" outlineLevel="0" collapsed="false">
      <c r="A15" s="11"/>
      <c r="B15" s="3"/>
      <c r="C15" s="3"/>
      <c r="D15" s="3"/>
      <c r="E15" s="3"/>
      <c r="F15" s="3"/>
      <c r="G15" s="3"/>
      <c r="H15" s="3"/>
      <c r="I15" s="3"/>
      <c r="J15" s="3"/>
      <c r="K15" s="3"/>
      <c r="L15" s="12" t="n">
        <f aca="false">SUM(B15:K15)</f>
        <v>0</v>
      </c>
      <c r="M15" s="13" t="n">
        <f aca="false">L15/10</f>
        <v>0</v>
      </c>
      <c r="N15" s="14" t="n">
        <f aca="false">G15</f>
        <v>0</v>
      </c>
      <c r="O15" s="14" t="e">
        <f aca="false">AVERAGE(B15,C15,E15,F15,I15,J15)</f>
        <v>#DIV/0!</v>
      </c>
      <c r="P15" s="15" t="e">
        <f aca="false">AVERAGE(D15,H15,K15)</f>
        <v>#DIV/0!</v>
      </c>
    </row>
    <row r="16" customFormat="false" ht="12.75" hidden="false" customHeight="false" outlineLevel="0" collapsed="false">
      <c r="A16" s="11"/>
      <c r="B16" s="3"/>
      <c r="C16" s="3"/>
      <c r="D16" s="3"/>
      <c r="E16" s="3"/>
      <c r="F16" s="3"/>
      <c r="G16" s="3"/>
      <c r="H16" s="3"/>
      <c r="I16" s="3"/>
      <c r="J16" s="3"/>
      <c r="K16" s="3"/>
      <c r="L16" s="12" t="n">
        <f aca="false">SUM(B16:K16)</f>
        <v>0</v>
      </c>
      <c r="M16" s="13" t="n">
        <f aca="false">L16/10</f>
        <v>0</v>
      </c>
      <c r="N16" s="14" t="n">
        <f aca="false">G16</f>
        <v>0</v>
      </c>
      <c r="O16" s="14" t="e">
        <f aca="false">AVERAGE(B16,C16,E16,F16,I16,J16)</f>
        <v>#DIV/0!</v>
      </c>
      <c r="P16" s="15" t="e">
        <f aca="false">AVERAGE(D16,H16,K16)</f>
        <v>#DIV/0!</v>
      </c>
    </row>
    <row r="17" customFormat="false" ht="12.75" hidden="false" customHeight="false" outlineLevel="0" collapsed="false">
      <c r="A17" s="11"/>
      <c r="B17" s="3"/>
      <c r="C17" s="3"/>
      <c r="D17" s="3"/>
      <c r="E17" s="3"/>
      <c r="F17" s="3"/>
      <c r="G17" s="3"/>
      <c r="H17" s="3"/>
      <c r="I17" s="3"/>
      <c r="J17" s="3"/>
      <c r="K17" s="3"/>
      <c r="L17" s="12" t="n">
        <f aca="false">SUM(B17:K17)</f>
        <v>0</v>
      </c>
      <c r="M17" s="13" t="n">
        <f aca="false">L17/10</f>
        <v>0</v>
      </c>
      <c r="N17" s="14" t="n">
        <f aca="false">G17</f>
        <v>0</v>
      </c>
      <c r="O17" s="14" t="e">
        <f aca="false">AVERAGE(B17,C17,E17,F17,I17,J17)</f>
        <v>#DIV/0!</v>
      </c>
      <c r="P17" s="15" t="e">
        <f aca="false">AVERAGE(D17,H17,K17)</f>
        <v>#DIV/0!</v>
      </c>
    </row>
    <row r="18" customFormat="false" ht="12.75" hidden="false" customHeight="false" outlineLevel="0" collapsed="false">
      <c r="A18" s="11"/>
      <c r="B18" s="3"/>
      <c r="C18" s="3"/>
      <c r="D18" s="3"/>
      <c r="E18" s="3"/>
      <c r="F18" s="3"/>
      <c r="G18" s="3"/>
      <c r="H18" s="3"/>
      <c r="I18" s="3"/>
      <c r="J18" s="3"/>
      <c r="K18" s="3"/>
      <c r="L18" s="12" t="n">
        <f aca="false">SUM(B18:K18)</f>
        <v>0</v>
      </c>
      <c r="M18" s="13" t="n">
        <f aca="false">L18/10</f>
        <v>0</v>
      </c>
      <c r="N18" s="14" t="n">
        <f aca="false">G18</f>
        <v>0</v>
      </c>
      <c r="O18" s="14" t="e">
        <f aca="false">AVERAGE(B18,C18,E18,F18,I18,J18)</f>
        <v>#DIV/0!</v>
      </c>
      <c r="P18" s="15" t="e">
        <f aca="false">AVERAGE(D18,H18,K18)</f>
        <v>#DIV/0!</v>
      </c>
    </row>
    <row r="19" customFormat="false" ht="12.75" hidden="false" customHeight="false" outlineLevel="0" collapsed="false">
      <c r="A19" s="11"/>
      <c r="B19" s="3"/>
      <c r="C19" s="3"/>
      <c r="D19" s="3"/>
      <c r="E19" s="3"/>
      <c r="F19" s="3"/>
      <c r="G19" s="3"/>
      <c r="H19" s="3"/>
      <c r="I19" s="3"/>
      <c r="J19" s="3"/>
      <c r="K19" s="3"/>
      <c r="L19" s="12" t="n">
        <f aca="false">SUM(B19:K19)</f>
        <v>0</v>
      </c>
      <c r="M19" s="13" t="n">
        <f aca="false">L19/10</f>
        <v>0</v>
      </c>
      <c r="N19" s="14" t="n">
        <f aca="false">G19</f>
        <v>0</v>
      </c>
      <c r="O19" s="14" t="e">
        <f aca="false">AVERAGE(B19,C19,E19,F19,I19,J19)</f>
        <v>#DIV/0!</v>
      </c>
      <c r="P19" s="15" t="e">
        <f aca="false">AVERAGE(D19,H19,K19)</f>
        <v>#DIV/0!</v>
      </c>
    </row>
    <row r="20" customFormat="false" ht="12.75" hidden="false" customHeight="false" outlineLevel="0" collapsed="false">
      <c r="A20" s="11"/>
      <c r="B20" s="3"/>
      <c r="C20" s="3"/>
      <c r="D20" s="3"/>
      <c r="E20" s="3"/>
      <c r="F20" s="3"/>
      <c r="G20" s="3"/>
      <c r="H20" s="3"/>
      <c r="I20" s="3"/>
      <c r="J20" s="3"/>
      <c r="K20" s="3"/>
      <c r="L20" s="12" t="n">
        <f aca="false">SUM(B20:K20)</f>
        <v>0</v>
      </c>
      <c r="M20" s="13" t="n">
        <f aca="false">L20/10</f>
        <v>0</v>
      </c>
      <c r="N20" s="14" t="n">
        <f aca="false">G20</f>
        <v>0</v>
      </c>
      <c r="O20" s="14" t="e">
        <f aca="false">AVERAGE(B20,C20,E20,F20,I20,J20)</f>
        <v>#DIV/0!</v>
      </c>
      <c r="P20" s="15" t="e">
        <f aca="false">AVERAGE(D20,H20,K20)</f>
        <v>#DIV/0!</v>
      </c>
    </row>
    <row r="21" customFormat="false" ht="12.75" hidden="false" customHeight="false" outlineLevel="0" collapsed="false">
      <c r="A21" s="11"/>
      <c r="B21" s="3"/>
      <c r="C21" s="3"/>
      <c r="D21" s="3"/>
      <c r="E21" s="3"/>
      <c r="F21" s="3"/>
      <c r="G21" s="3"/>
      <c r="H21" s="3"/>
      <c r="I21" s="3"/>
      <c r="J21" s="3"/>
      <c r="K21" s="3"/>
      <c r="L21" s="12" t="n">
        <f aca="false">SUM(B21:K21)</f>
        <v>0</v>
      </c>
      <c r="M21" s="13" t="n">
        <f aca="false">L21/10</f>
        <v>0</v>
      </c>
      <c r="N21" s="14" t="n">
        <f aca="false">G21</f>
        <v>0</v>
      </c>
      <c r="O21" s="14" t="e">
        <f aca="false">AVERAGE(B21,C21,E21,F21,I21,J21)</f>
        <v>#DIV/0!</v>
      </c>
      <c r="P21" s="15" t="e">
        <f aca="false">AVERAGE(D21,H21,K21)</f>
        <v>#DIV/0!</v>
      </c>
    </row>
    <row r="22" customFormat="false" ht="12.75" hidden="false" customHeight="false" outlineLevel="0" collapsed="false">
      <c r="A22" s="11"/>
      <c r="B22" s="3"/>
      <c r="C22" s="3"/>
      <c r="D22" s="3"/>
      <c r="E22" s="3"/>
      <c r="F22" s="3"/>
      <c r="G22" s="3"/>
      <c r="H22" s="3"/>
      <c r="I22" s="3"/>
      <c r="J22" s="3"/>
      <c r="K22" s="3"/>
      <c r="L22" s="12" t="n">
        <f aca="false">SUM(B22:K22)</f>
        <v>0</v>
      </c>
      <c r="M22" s="13" t="n">
        <f aca="false">L22/10</f>
        <v>0</v>
      </c>
      <c r="N22" s="14" t="n">
        <f aca="false">G22</f>
        <v>0</v>
      </c>
      <c r="O22" s="14" t="e">
        <f aca="false">AVERAGE(B22,C22,E22,F22,I22,J22)</f>
        <v>#DIV/0!</v>
      </c>
      <c r="P22" s="15" t="e">
        <f aca="false">AVERAGE(D22,H22,K22)</f>
        <v>#DIV/0!</v>
      </c>
    </row>
    <row r="23" customFormat="false" ht="12.75" hidden="false" customHeight="false" outlineLevel="0" collapsed="false">
      <c r="A23" s="11"/>
      <c r="B23" s="3"/>
      <c r="C23" s="3"/>
      <c r="D23" s="3"/>
      <c r="E23" s="3"/>
      <c r="F23" s="3"/>
      <c r="G23" s="3"/>
      <c r="H23" s="3"/>
      <c r="I23" s="3"/>
      <c r="J23" s="3"/>
      <c r="K23" s="3"/>
      <c r="L23" s="12" t="n">
        <f aca="false">SUM(B23:K23)</f>
        <v>0</v>
      </c>
      <c r="M23" s="13" t="n">
        <f aca="false">L23/10</f>
        <v>0</v>
      </c>
      <c r="N23" s="14" t="n">
        <f aca="false">G23</f>
        <v>0</v>
      </c>
      <c r="O23" s="14" t="e">
        <f aca="false">AVERAGE(B23,C23,E23,F23,I23,J23)</f>
        <v>#DIV/0!</v>
      </c>
      <c r="P23" s="15" t="e">
        <f aca="false">AVERAGE(D23,H23,K23)</f>
        <v>#DIV/0!</v>
      </c>
    </row>
    <row r="24" customFormat="false" ht="12.75" hidden="false" customHeight="false" outlineLevel="0" collapsed="false">
      <c r="A24" s="11"/>
      <c r="B24" s="3"/>
      <c r="C24" s="3"/>
      <c r="D24" s="3"/>
      <c r="E24" s="3"/>
      <c r="F24" s="3"/>
      <c r="G24" s="3"/>
      <c r="H24" s="3"/>
      <c r="I24" s="3"/>
      <c r="J24" s="3"/>
      <c r="K24" s="3"/>
      <c r="L24" s="12" t="n">
        <f aca="false">SUM(B24:K24)</f>
        <v>0</v>
      </c>
      <c r="M24" s="13" t="n">
        <f aca="false">L24/10</f>
        <v>0</v>
      </c>
      <c r="N24" s="14" t="n">
        <f aca="false">G24</f>
        <v>0</v>
      </c>
      <c r="O24" s="14" t="e">
        <f aca="false">AVERAGE(B24,C24,E24,F24,I24,J24)</f>
        <v>#DIV/0!</v>
      </c>
      <c r="P24" s="15" t="e">
        <f aca="false">AVERAGE(D24,H24,K24)</f>
        <v>#DIV/0!</v>
      </c>
    </row>
    <row r="25" customFormat="false" ht="12.75" hidden="false" customHeight="false" outlineLevel="0" collapsed="false">
      <c r="A25" s="11"/>
      <c r="B25" s="3"/>
      <c r="C25" s="3"/>
      <c r="D25" s="3"/>
      <c r="E25" s="3"/>
      <c r="F25" s="3"/>
      <c r="G25" s="3"/>
      <c r="H25" s="3"/>
      <c r="I25" s="3"/>
      <c r="J25" s="3"/>
      <c r="K25" s="3"/>
      <c r="L25" s="12" t="n">
        <f aca="false">SUM(B25:K25)</f>
        <v>0</v>
      </c>
      <c r="M25" s="13" t="n">
        <f aca="false">L25/10</f>
        <v>0</v>
      </c>
      <c r="N25" s="14" t="n">
        <f aca="false">G25</f>
        <v>0</v>
      </c>
      <c r="O25" s="14" t="e">
        <f aca="false">AVERAGE(B25,C25,E25,F25,I25,J25)</f>
        <v>#DIV/0!</v>
      </c>
      <c r="P25" s="15" t="e">
        <f aca="false">AVERAGE(D25,H25,K25)</f>
        <v>#DIV/0!</v>
      </c>
    </row>
    <row r="26" customFormat="false" ht="12.75" hidden="false" customHeight="false" outlineLevel="0" collapsed="false">
      <c r="A26" s="11"/>
      <c r="B26" s="3"/>
      <c r="C26" s="3"/>
      <c r="D26" s="3"/>
      <c r="E26" s="3"/>
      <c r="F26" s="3"/>
      <c r="G26" s="3"/>
      <c r="H26" s="3"/>
      <c r="I26" s="3"/>
      <c r="J26" s="3"/>
      <c r="K26" s="3"/>
      <c r="L26" s="12" t="n">
        <f aca="false">SUM(B26:K26)</f>
        <v>0</v>
      </c>
      <c r="M26" s="13" t="n">
        <f aca="false">L26/10</f>
        <v>0</v>
      </c>
      <c r="N26" s="14" t="n">
        <f aca="false">G26</f>
        <v>0</v>
      </c>
      <c r="O26" s="14" t="e">
        <f aca="false">AVERAGE(B26,C26,E26,F26,I26,J26)</f>
        <v>#DIV/0!</v>
      </c>
      <c r="P26" s="15" t="e">
        <f aca="false">AVERAGE(D26,H26,K26)</f>
        <v>#DIV/0!</v>
      </c>
    </row>
    <row r="27" customFormat="false" ht="12.75" hidden="false" customHeight="false" outlineLevel="0" collapsed="false">
      <c r="A27" s="11"/>
      <c r="B27" s="3"/>
      <c r="C27" s="3"/>
      <c r="D27" s="3"/>
      <c r="E27" s="3"/>
      <c r="F27" s="3"/>
      <c r="G27" s="3"/>
      <c r="H27" s="3"/>
      <c r="I27" s="3"/>
      <c r="J27" s="3"/>
      <c r="K27" s="3"/>
      <c r="L27" s="12" t="n">
        <f aca="false">SUM(B27:K27)</f>
        <v>0</v>
      </c>
      <c r="M27" s="13" t="n">
        <f aca="false">L27/10</f>
        <v>0</v>
      </c>
      <c r="N27" s="14" t="n">
        <f aca="false">G27</f>
        <v>0</v>
      </c>
      <c r="O27" s="14" t="e">
        <f aca="false">AVERAGE(B27,C27,E27,F27,I27,J27)</f>
        <v>#DIV/0!</v>
      </c>
      <c r="P27" s="15" t="e">
        <f aca="false">AVERAGE(D27,H27,K27)</f>
        <v>#DIV/0!</v>
      </c>
    </row>
    <row r="28" customFormat="false" ht="12.75" hidden="false" customHeight="false" outlineLevel="0" collapsed="false">
      <c r="A28" s="11"/>
      <c r="B28" s="3"/>
      <c r="C28" s="3"/>
      <c r="D28" s="3"/>
      <c r="E28" s="3"/>
      <c r="F28" s="3"/>
      <c r="G28" s="3"/>
      <c r="H28" s="3"/>
      <c r="I28" s="3"/>
      <c r="J28" s="3"/>
      <c r="K28" s="3"/>
      <c r="L28" s="12" t="n">
        <f aca="false">SUM(B28:K28)</f>
        <v>0</v>
      </c>
      <c r="M28" s="13" t="n">
        <f aca="false">L28/10</f>
        <v>0</v>
      </c>
      <c r="N28" s="14" t="n">
        <f aca="false">G28</f>
        <v>0</v>
      </c>
      <c r="O28" s="14" t="e">
        <f aca="false">AVERAGE(B28,C28,E28,F28,I28,J28)</f>
        <v>#DIV/0!</v>
      </c>
      <c r="P28" s="15" t="e">
        <f aca="false">AVERAGE(D28,H28,K28)</f>
        <v>#DIV/0!</v>
      </c>
    </row>
    <row r="29" customFormat="false" ht="12.75" hidden="false" customHeight="false" outlineLevel="0" collapsed="false">
      <c r="A29" s="11"/>
      <c r="B29" s="3"/>
      <c r="C29" s="3"/>
      <c r="D29" s="3"/>
      <c r="E29" s="3"/>
      <c r="F29" s="3"/>
      <c r="G29" s="3"/>
      <c r="H29" s="3"/>
      <c r="I29" s="3"/>
      <c r="J29" s="3"/>
      <c r="K29" s="3"/>
      <c r="L29" s="12" t="n">
        <f aca="false">SUM(B29:K29)</f>
        <v>0</v>
      </c>
      <c r="M29" s="13" t="n">
        <f aca="false">L29/10</f>
        <v>0</v>
      </c>
      <c r="N29" s="14" t="n">
        <f aca="false">G29</f>
        <v>0</v>
      </c>
      <c r="O29" s="14" t="e">
        <f aca="false">AVERAGE(B29,C29,E29,F29,I29,J29)</f>
        <v>#DIV/0!</v>
      </c>
      <c r="P29" s="15" t="e">
        <f aca="false">AVERAGE(D29,H29,K29)</f>
        <v>#DIV/0!</v>
      </c>
    </row>
    <row r="30" customFormat="false" ht="12.75" hidden="false" customHeight="false" outlineLevel="0" collapsed="false">
      <c r="A30" s="11"/>
      <c r="B30" s="3"/>
      <c r="C30" s="3"/>
      <c r="D30" s="3"/>
      <c r="E30" s="3"/>
      <c r="F30" s="3"/>
      <c r="G30" s="3"/>
      <c r="H30" s="3"/>
      <c r="I30" s="3"/>
      <c r="J30" s="3"/>
      <c r="K30" s="3"/>
      <c r="L30" s="12" t="n">
        <f aca="false">SUM(B30:K30)</f>
        <v>0</v>
      </c>
      <c r="M30" s="13" t="n">
        <f aca="false">L30/10</f>
        <v>0</v>
      </c>
      <c r="N30" s="14" t="n">
        <f aca="false">G30</f>
        <v>0</v>
      </c>
      <c r="O30" s="14" t="e">
        <f aca="false">AVERAGE(B30,C30,E30,F30,I30,J30)</f>
        <v>#DIV/0!</v>
      </c>
      <c r="P30" s="15" t="e">
        <f aca="false">AVERAGE(D30,H30,K30)</f>
        <v>#DIV/0!</v>
      </c>
    </row>
    <row r="31" customFormat="false" ht="12.75" hidden="false" customHeight="false" outlineLevel="0" collapsed="false">
      <c r="A31" s="11"/>
      <c r="B31" s="3"/>
      <c r="C31" s="3"/>
      <c r="D31" s="3"/>
      <c r="E31" s="3"/>
      <c r="F31" s="3"/>
      <c r="G31" s="3"/>
      <c r="H31" s="3"/>
      <c r="I31" s="3"/>
      <c r="J31" s="3"/>
      <c r="K31" s="3"/>
      <c r="L31" s="12" t="n">
        <f aca="false">SUM(B31:K31)</f>
        <v>0</v>
      </c>
      <c r="M31" s="13" t="n">
        <f aca="false">L31/10</f>
        <v>0</v>
      </c>
      <c r="N31" s="14" t="n">
        <f aca="false">G31</f>
        <v>0</v>
      </c>
      <c r="O31" s="14" t="e">
        <f aca="false">AVERAGE(B31,C31,E31,F31,I31,J31)</f>
        <v>#DIV/0!</v>
      </c>
      <c r="P31" s="15" t="e">
        <f aca="false">AVERAGE(D31,H31,K31)</f>
        <v>#DIV/0!</v>
      </c>
    </row>
    <row r="32" customFormat="false" ht="12.75" hidden="false" customHeight="false" outlineLevel="0" collapsed="false">
      <c r="A32" s="11"/>
      <c r="B32" s="3"/>
      <c r="C32" s="3"/>
      <c r="D32" s="3"/>
      <c r="E32" s="3"/>
      <c r="F32" s="3"/>
      <c r="G32" s="3"/>
      <c r="H32" s="3"/>
      <c r="I32" s="3"/>
      <c r="J32" s="3"/>
      <c r="K32" s="3"/>
      <c r="L32" s="12" t="n">
        <f aca="false">SUM(B32:K32)</f>
        <v>0</v>
      </c>
      <c r="M32" s="13" t="n">
        <f aca="false">L32/10</f>
        <v>0</v>
      </c>
      <c r="N32" s="14" t="n">
        <f aca="false">G32</f>
        <v>0</v>
      </c>
      <c r="O32" s="14" t="e">
        <f aca="false">AVERAGE(B32,C32,E32,F32,I32,J32)</f>
        <v>#DIV/0!</v>
      </c>
      <c r="P32" s="15" t="e">
        <f aca="false">AVERAGE(D32,H32,K32)</f>
        <v>#DIV/0!</v>
      </c>
    </row>
    <row r="33" customFormat="false" ht="12.75" hidden="false" customHeight="false" outlineLevel="0" collapsed="false">
      <c r="A33" s="11"/>
      <c r="B33" s="3"/>
      <c r="C33" s="3"/>
      <c r="D33" s="3"/>
      <c r="E33" s="3"/>
      <c r="F33" s="3"/>
      <c r="G33" s="3"/>
      <c r="H33" s="3"/>
      <c r="I33" s="3"/>
      <c r="J33" s="3"/>
      <c r="K33" s="3"/>
      <c r="L33" s="12" t="n">
        <f aca="false">SUM(B33:K33)</f>
        <v>0</v>
      </c>
      <c r="M33" s="13" t="n">
        <f aca="false">L33/10</f>
        <v>0</v>
      </c>
      <c r="N33" s="14" t="n">
        <f aca="false">G33</f>
        <v>0</v>
      </c>
      <c r="O33" s="14" t="e">
        <f aca="false">AVERAGE(B33,C33,E33,F33,I33,J33)</f>
        <v>#DIV/0!</v>
      </c>
      <c r="P33" s="15" t="e">
        <f aca="false">AVERAGE(D33,H33,K33)</f>
        <v>#DIV/0!</v>
      </c>
    </row>
    <row r="34" customFormat="false" ht="12.75" hidden="false" customHeight="false" outlineLevel="0" collapsed="false">
      <c r="A34" s="11"/>
      <c r="B34" s="3"/>
      <c r="C34" s="3"/>
      <c r="D34" s="3"/>
      <c r="E34" s="3"/>
      <c r="F34" s="3"/>
      <c r="G34" s="3"/>
      <c r="H34" s="3"/>
      <c r="I34" s="3"/>
      <c r="J34" s="3"/>
      <c r="K34" s="3"/>
      <c r="L34" s="12" t="n">
        <f aca="false">SUM(B34:K34)</f>
        <v>0</v>
      </c>
      <c r="M34" s="13" t="n">
        <f aca="false">L34/10</f>
        <v>0</v>
      </c>
      <c r="N34" s="14" t="n">
        <f aca="false">G34</f>
        <v>0</v>
      </c>
      <c r="O34" s="14" t="e">
        <f aca="false">AVERAGE(B34,C34,E34,F34,I34,J34)</f>
        <v>#DIV/0!</v>
      </c>
      <c r="P34" s="15" t="e">
        <f aca="false">AVERAGE(D34,H34,K34)</f>
        <v>#DIV/0!</v>
      </c>
    </row>
    <row r="35" customFormat="false" ht="12.75" hidden="false" customHeight="false" outlineLevel="0" collapsed="false">
      <c r="A35" s="11"/>
      <c r="B35" s="3"/>
      <c r="C35" s="3"/>
      <c r="D35" s="3"/>
      <c r="E35" s="3"/>
      <c r="F35" s="3"/>
      <c r="G35" s="3"/>
      <c r="H35" s="3"/>
      <c r="I35" s="3"/>
      <c r="J35" s="3"/>
      <c r="K35" s="3"/>
      <c r="L35" s="12" t="n">
        <f aca="false">SUM(B35:K35)</f>
        <v>0</v>
      </c>
      <c r="M35" s="13" t="n">
        <f aca="false">L35/10</f>
        <v>0</v>
      </c>
      <c r="N35" s="14" t="n">
        <f aca="false">G35</f>
        <v>0</v>
      </c>
      <c r="O35" s="14" t="e">
        <f aca="false">AVERAGE(B35,C35,E35,F35,I35,J35)</f>
        <v>#DIV/0!</v>
      </c>
      <c r="P35" s="15" t="e">
        <f aca="false">AVERAGE(D35,H35,K35)</f>
        <v>#DIV/0!</v>
      </c>
    </row>
    <row r="36" customFormat="false" ht="12.75" hidden="false" customHeight="false" outlineLevel="0" collapsed="false">
      <c r="A36" s="16" t="s">
        <v>13</v>
      </c>
      <c r="B36" s="17" t="n">
        <f aca="false">SUM(B5:B35)</f>
        <v>0</v>
      </c>
      <c r="C36" s="17" t="n">
        <f aca="false">SUM(C5:C35)</f>
        <v>0</v>
      </c>
      <c r="D36" s="17" t="n">
        <f aca="false">SUM(D5:D35)</f>
        <v>0</v>
      </c>
      <c r="E36" s="17" t="n">
        <f aca="false">SUM(E5:E35)</f>
        <v>0</v>
      </c>
      <c r="F36" s="17" t="n">
        <f aca="false">SUM(F5:F35)</f>
        <v>0</v>
      </c>
      <c r="G36" s="17" t="n">
        <f aca="false">SUM(G5:G35)</f>
        <v>0</v>
      </c>
      <c r="H36" s="17" t="n">
        <f aca="false">SUM(H5:H35)</f>
        <v>0</v>
      </c>
      <c r="I36" s="17" t="n">
        <f aca="false">SUM(I5:I35)</f>
        <v>0</v>
      </c>
      <c r="J36" s="17" t="n">
        <f aca="false">SUM(J5:J35)</f>
        <v>0</v>
      </c>
      <c r="K36" s="17" t="n">
        <f aca="false">SUM(K5:K35)</f>
        <v>0</v>
      </c>
      <c r="L36" s="7"/>
      <c r="M36" s="7"/>
      <c r="N36" s="7"/>
      <c r="O36" s="7"/>
      <c r="P36" s="7"/>
    </row>
    <row r="37" customFormat="false" ht="12.75" hidden="false" customHeight="false" outlineLevel="0" collapsed="false">
      <c r="A37" s="16" t="s">
        <v>14</v>
      </c>
      <c r="B37" s="18" t="n">
        <f aca="false">COUNT(B5:B35)</f>
        <v>0</v>
      </c>
      <c r="C37" s="18" t="n">
        <f aca="false">COUNT(C5:C35)</f>
        <v>0</v>
      </c>
      <c r="D37" s="18" t="n">
        <f aca="false">COUNT(D5:D35)</f>
        <v>0</v>
      </c>
      <c r="E37" s="18" t="n">
        <f aca="false">COUNT(E5:E35)</f>
        <v>0</v>
      </c>
      <c r="F37" s="18" t="n">
        <f aca="false">COUNT(F5:F35)</f>
        <v>0</v>
      </c>
      <c r="G37" s="18" t="n">
        <f aca="false">COUNT(G5:G35)</f>
        <v>0</v>
      </c>
      <c r="H37" s="18" t="n">
        <f aca="false">COUNT(H5:H35)</f>
        <v>0</v>
      </c>
      <c r="I37" s="18" t="n">
        <f aca="false">COUNT(I5:I35)</f>
        <v>0</v>
      </c>
      <c r="J37" s="18" t="n">
        <f aca="false">COUNT(J5:J35)</f>
        <v>0</v>
      </c>
      <c r="K37" s="18" t="n">
        <f aca="false">COUNT(K5:K35)</f>
        <v>0</v>
      </c>
      <c r="L37" s="7"/>
      <c r="M37" s="7"/>
      <c r="N37" s="7"/>
      <c r="O37" s="7"/>
      <c r="P37" s="7"/>
    </row>
    <row r="38" customFormat="false" ht="12.75" hidden="false" customHeight="false" outlineLevel="0" collapsed="false">
      <c r="A38" s="19" t="s">
        <v>15</v>
      </c>
      <c r="B38" s="7" t="e">
        <f aca="false">AVERAGE(B36/B37)</f>
        <v>#DIV/0!</v>
      </c>
      <c r="C38" s="7" t="e">
        <f aca="false">AVERAGE(C36/C37)</f>
        <v>#DIV/0!</v>
      </c>
      <c r="D38" s="7" t="e">
        <f aca="false">AVERAGE(D36/D37)</f>
        <v>#DIV/0!</v>
      </c>
      <c r="E38" s="7" t="e">
        <f aca="false">AVERAGE(E36/E37)</f>
        <v>#DIV/0!</v>
      </c>
      <c r="F38" s="7" t="e">
        <f aca="false">AVERAGE(F36/F37)</f>
        <v>#DIV/0!</v>
      </c>
      <c r="G38" s="7" t="e">
        <f aca="false">AVERAGE(G36/G37)</f>
        <v>#DIV/0!</v>
      </c>
      <c r="H38" s="7" t="e">
        <f aca="false">AVERAGE(H36/H37)</f>
        <v>#DIV/0!</v>
      </c>
      <c r="I38" s="7" t="e">
        <f aca="false">AVERAGE(I36/I37)</f>
        <v>#DIV/0!</v>
      </c>
      <c r="J38" s="7" t="e">
        <f aca="false">AVERAGE(J36/J37)</f>
        <v>#DIV/0!</v>
      </c>
      <c r="K38" s="7" t="e">
        <f aca="false">AVERAGE(K36/K37)</f>
        <v>#DIV/0!</v>
      </c>
      <c r="L38" s="7"/>
      <c r="M38" s="7" t="n">
        <f aca="false">AVERAGE(M5:M35)</f>
        <v>0</v>
      </c>
      <c r="N38" s="14" t="e">
        <f aca="false">G38</f>
        <v>#DIV/0!</v>
      </c>
      <c r="O38" s="15" t="e">
        <f aca="false">AVERAGE(B38,C38,E38,F38,I38,J38)</f>
        <v>#DIV/0!</v>
      </c>
      <c r="P38" s="20" t="e">
        <f aca="false">AVERAGE(D38,H38,K38)</f>
        <v>#DIV/0!</v>
      </c>
    </row>
    <row r="39" customFormat="false" ht="12.75" hidden="false" customHeight="false" outlineLevel="0" collapsed="false">
      <c r="L39" s="21"/>
      <c r="M39" s="21"/>
      <c r="N39" s="21"/>
      <c r="O39" s="21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Gr. 1 U4 What Would You Rather Be? Pre-Test</oddHeader>
    <oddFooter>&amp;LLPS&amp;CCIA&amp;R&amp;D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1" min="2" style="1" width="10.85"/>
    <col collapsed="false" customWidth="true" hidden="false" outlineLevel="0" max="15" min="12" style="1" width="7.28"/>
    <col collapsed="false" customWidth="true" hidden="false" outlineLevel="0" max="16" min="16" style="1" width="8.56"/>
    <col collapsed="false" customWidth="true" hidden="false" outlineLevel="0" max="17" min="17" style="1" width="11.7"/>
    <col collapsed="false" customWidth="true" hidden="false" outlineLevel="0" max="18" min="18" style="1" width="8.85"/>
    <col collapsed="false" customWidth="true" hidden="false" outlineLevel="0" max="19" min="19" style="1" width="8.7"/>
    <col collapsed="false" customWidth="true" hidden="false" outlineLevel="0" max="20" min="20" style="1" width="8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/>
      <c r="B1" s="3" t="s">
        <v>0</v>
      </c>
      <c r="C1" s="3" t="s">
        <v>0</v>
      </c>
      <c r="D1" s="3" t="s">
        <v>1</v>
      </c>
      <c r="E1" s="3" t="s">
        <v>0</v>
      </c>
      <c r="F1" s="3" t="s">
        <v>0</v>
      </c>
      <c r="G1" s="3" t="s">
        <v>2</v>
      </c>
      <c r="H1" s="3" t="s">
        <v>1</v>
      </c>
      <c r="I1" s="3" t="s">
        <v>0</v>
      </c>
      <c r="J1" s="3" t="s">
        <v>0</v>
      </c>
      <c r="K1" s="3" t="s">
        <v>1</v>
      </c>
      <c r="L1" s="3" t="s">
        <v>1</v>
      </c>
      <c r="M1" s="3" t="s">
        <v>1</v>
      </c>
      <c r="N1" s="3" t="s">
        <v>1</v>
      </c>
      <c r="O1" s="3" t="s">
        <v>0</v>
      </c>
      <c r="P1" s="3" t="s">
        <v>3</v>
      </c>
      <c r="Q1" s="4" t="s">
        <v>4</v>
      </c>
      <c r="R1" s="5" t="s">
        <v>2</v>
      </c>
      <c r="S1" s="5" t="s">
        <v>0</v>
      </c>
      <c r="T1" s="6" t="s">
        <v>1</v>
      </c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3" t="n">
        <v>14</v>
      </c>
      <c r="P2" s="9"/>
      <c r="Q2" s="22"/>
      <c r="R2" s="4" t="s">
        <v>5</v>
      </c>
      <c r="S2" s="4" t="s">
        <v>16</v>
      </c>
      <c r="T2" s="4" t="s">
        <v>6</v>
      </c>
    </row>
    <row r="3" customFormat="false" ht="12.75" hidden="false" customHeight="false" outlineLevel="0" collapsed="false">
      <c r="A3" s="2"/>
      <c r="B3" s="23" t="s">
        <v>8</v>
      </c>
      <c r="C3" s="23" t="s">
        <v>9</v>
      </c>
      <c r="D3" s="23" t="s">
        <v>8</v>
      </c>
      <c r="E3" s="23" t="s">
        <v>9</v>
      </c>
      <c r="F3" s="23" t="s">
        <v>10</v>
      </c>
      <c r="G3" s="23" t="s">
        <v>8</v>
      </c>
      <c r="H3" s="23" t="s">
        <v>10</v>
      </c>
      <c r="I3" s="23" t="s">
        <v>11</v>
      </c>
      <c r="J3" s="24" t="s">
        <v>9</v>
      </c>
      <c r="K3" s="23" t="s">
        <v>11</v>
      </c>
      <c r="L3" s="23" t="s">
        <v>17</v>
      </c>
      <c r="M3" s="23" t="s">
        <v>17</v>
      </c>
      <c r="N3" s="23" t="n">
        <v>4</v>
      </c>
      <c r="O3" s="23" t="n">
        <v>4</v>
      </c>
      <c r="P3" s="3"/>
      <c r="Q3" s="22"/>
      <c r="R3" s="22"/>
      <c r="S3" s="22"/>
      <c r="T3" s="22"/>
    </row>
    <row r="4" customFormat="false" ht="12.75" hidden="false" customHeight="false" outlineLevel="0" collapsed="false">
      <c r="A4" s="25" t="s">
        <v>1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26"/>
      <c r="Q4" s="22"/>
      <c r="R4" s="22"/>
      <c r="S4" s="22"/>
      <c r="T4" s="22"/>
    </row>
    <row r="5" customFormat="false" ht="12.75" hidden="false" customHeight="false" outlineLevel="0" collapsed="false">
      <c r="A5" s="11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12" t="n">
        <f aca="false">SUM(B5:O5)</f>
        <v>0</v>
      </c>
      <c r="Q5" s="13" t="n">
        <f aca="false">P5/20</f>
        <v>0</v>
      </c>
      <c r="R5" s="14" t="n">
        <f aca="false">G5</f>
        <v>0</v>
      </c>
      <c r="S5" s="14" t="e">
        <f aca="false">AVERAGE(B5:C5,E4:F5,I5:J5,M5,O5)</f>
        <v>#DIV/0!</v>
      </c>
      <c r="T5" s="15" t="e">
        <f aca="false">AVERAGE(D5,H5,K5,L5,M5,N5)</f>
        <v>#DIV/0!</v>
      </c>
    </row>
    <row r="6" customFormat="false" ht="12.75" hidden="false" customHeight="false" outlineLevel="0" collapsed="false">
      <c r="A6" s="11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2" t="n">
        <f aca="false">SUM(B6:O6)</f>
        <v>0</v>
      </c>
      <c r="Q6" s="13" t="n">
        <f aca="false">P6/20</f>
        <v>0</v>
      </c>
      <c r="R6" s="14" t="n">
        <f aca="false">G6</f>
        <v>0</v>
      </c>
      <c r="S6" s="14" t="e">
        <f aca="false">AVERAGE(B6:C6,E5:F6,I6:J6,M6,O6)</f>
        <v>#DIV/0!</v>
      </c>
      <c r="T6" s="15" t="e">
        <f aca="false">AVERAGE(D6,H6,K6,L6,M6,N6)</f>
        <v>#DIV/0!</v>
      </c>
    </row>
    <row r="7" customFormat="false" ht="12.75" hidden="false" customHeight="false" outlineLevel="0" collapsed="false">
      <c r="A7" s="1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2" t="n">
        <f aca="false">SUM(B7:O7)</f>
        <v>0</v>
      </c>
      <c r="Q7" s="13" t="n">
        <f aca="false">P7/20</f>
        <v>0</v>
      </c>
      <c r="R7" s="14" t="n">
        <f aca="false">G7</f>
        <v>0</v>
      </c>
      <c r="S7" s="14" t="e">
        <f aca="false">AVERAGE(B7:C7,E6:F7,I7:J7,M7,O7)</f>
        <v>#DIV/0!</v>
      </c>
      <c r="T7" s="15" t="e">
        <f aca="false">AVERAGE(D7,H7,K7,L7,M7,N7)</f>
        <v>#DIV/0!</v>
      </c>
    </row>
    <row r="8" customFormat="false" ht="12.75" hidden="false" customHeight="false" outlineLevel="0" collapsed="false">
      <c r="A8" s="11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12" t="n">
        <f aca="false">SUM(B8:O8)</f>
        <v>0</v>
      </c>
      <c r="Q8" s="13" t="n">
        <f aca="false">P8/20</f>
        <v>0</v>
      </c>
      <c r="R8" s="14" t="n">
        <f aca="false">G8</f>
        <v>0</v>
      </c>
      <c r="S8" s="14" t="e">
        <f aca="false">AVERAGE(B8:C8,E7:F8,I8:J8,M8,O8)</f>
        <v>#DIV/0!</v>
      </c>
      <c r="T8" s="15" t="e">
        <f aca="false">AVERAGE(D8,H8,K8,L8,M8,N8)</f>
        <v>#DIV/0!</v>
      </c>
    </row>
    <row r="9" customFormat="false" ht="12.75" hidden="false" customHeight="false" outlineLevel="0" collapsed="false">
      <c r="A9" s="11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12" t="n">
        <f aca="false">SUM(B9:O9)</f>
        <v>0</v>
      </c>
      <c r="Q9" s="13" t="n">
        <f aca="false">P9/20</f>
        <v>0</v>
      </c>
      <c r="R9" s="14" t="n">
        <f aca="false">G9</f>
        <v>0</v>
      </c>
      <c r="S9" s="14" t="e">
        <f aca="false">AVERAGE(B9:C9,E8:F9,I9:J9,M9,O9)</f>
        <v>#DIV/0!</v>
      </c>
      <c r="T9" s="15" t="e">
        <f aca="false">AVERAGE(D9,H9,K9,L9,M9,N9)</f>
        <v>#DIV/0!</v>
      </c>
    </row>
    <row r="10" customFormat="false" ht="12.75" hidden="false" customHeight="false" outlineLevel="0" collapsed="false">
      <c r="A10" s="11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12" t="n">
        <f aca="false">SUM(B10:O10)</f>
        <v>0</v>
      </c>
      <c r="Q10" s="13" t="n">
        <f aca="false">P10/20</f>
        <v>0</v>
      </c>
      <c r="R10" s="14" t="n">
        <f aca="false">G10</f>
        <v>0</v>
      </c>
      <c r="S10" s="14" t="e">
        <f aca="false">AVERAGE(B10:C10,E9:F10,I10:J10,M10,O10)</f>
        <v>#DIV/0!</v>
      </c>
      <c r="T10" s="15" t="e">
        <f aca="false">AVERAGE(D10,H10,K10,L10,M10,N10)</f>
        <v>#DIV/0!</v>
      </c>
    </row>
    <row r="11" customFormat="false" ht="12.75" hidden="false" customHeight="false" outlineLevel="0" collapsed="false">
      <c r="A11" s="11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12" t="n">
        <f aca="false">SUM(B11:O11)</f>
        <v>0</v>
      </c>
      <c r="Q11" s="13" t="n">
        <f aca="false">P11/20</f>
        <v>0</v>
      </c>
      <c r="R11" s="14" t="n">
        <f aca="false">G11</f>
        <v>0</v>
      </c>
      <c r="S11" s="14" t="e">
        <f aca="false">AVERAGE(B11:C11,E10:F11,I11:J11,M11,O11)</f>
        <v>#DIV/0!</v>
      </c>
      <c r="T11" s="15" t="e">
        <f aca="false">AVERAGE(D11,H11,K11,L11,M11,N11)</f>
        <v>#DIV/0!</v>
      </c>
    </row>
    <row r="12" customFormat="false" ht="12.75" hidden="false" customHeight="false" outlineLevel="0" collapsed="false">
      <c r="A12" s="11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12" t="n">
        <f aca="false">SUM(B12:O12)</f>
        <v>0</v>
      </c>
      <c r="Q12" s="13" t="n">
        <f aca="false">P12/20</f>
        <v>0</v>
      </c>
      <c r="R12" s="14" t="n">
        <f aca="false">G12</f>
        <v>0</v>
      </c>
      <c r="S12" s="14" t="e">
        <f aca="false">AVERAGE(B12:C12,E11:F12,I12:J12,M12,O12)</f>
        <v>#DIV/0!</v>
      </c>
      <c r="T12" s="15" t="e">
        <f aca="false">AVERAGE(D12,H12,K12,L12,M12,N12)</f>
        <v>#DIV/0!</v>
      </c>
    </row>
    <row r="13" customFormat="false" ht="12.75" hidden="false" customHeight="false" outlineLevel="0" collapsed="false">
      <c r="A13" s="11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12" t="n">
        <f aca="false">SUM(B13:O13)</f>
        <v>0</v>
      </c>
      <c r="Q13" s="13" t="n">
        <f aca="false">P13/20</f>
        <v>0</v>
      </c>
      <c r="R13" s="14" t="n">
        <f aca="false">G13</f>
        <v>0</v>
      </c>
      <c r="S13" s="14" t="e">
        <f aca="false">AVERAGE(B13:C13,E12:F13,I13:J13,M13,O13)</f>
        <v>#DIV/0!</v>
      </c>
      <c r="T13" s="15" t="e">
        <f aca="false">AVERAGE(D13,H13,K13,L13,M13,N13)</f>
        <v>#DIV/0!</v>
      </c>
    </row>
    <row r="14" customFormat="false" ht="12.7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12" t="n">
        <f aca="false">SUM(B14:O14)</f>
        <v>0</v>
      </c>
      <c r="Q14" s="13" t="n">
        <f aca="false">P14/20</f>
        <v>0</v>
      </c>
      <c r="R14" s="14" t="n">
        <f aca="false">G14</f>
        <v>0</v>
      </c>
      <c r="S14" s="14" t="e">
        <f aca="false">AVERAGE(B14:C14,E13:F14,I14:J14,M14,O14)</f>
        <v>#DIV/0!</v>
      </c>
      <c r="T14" s="15" t="e">
        <f aca="false">AVERAGE(D14,H14,K14,L14,M14,N14)</f>
        <v>#DIV/0!</v>
      </c>
    </row>
    <row r="15" customFormat="false" ht="12.75" hidden="false" customHeight="false" outlineLevel="0" collapsed="false">
      <c r="A15" s="11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2" t="n">
        <f aca="false">SUM(B15:O15)</f>
        <v>0</v>
      </c>
      <c r="Q15" s="13" t="n">
        <f aca="false">P15/20</f>
        <v>0</v>
      </c>
      <c r="R15" s="14" t="n">
        <f aca="false">G15</f>
        <v>0</v>
      </c>
      <c r="S15" s="14" t="e">
        <f aca="false">AVERAGE(B15:C15,E14:F15,I15:J15,M15,O15)</f>
        <v>#DIV/0!</v>
      </c>
      <c r="T15" s="15" t="e">
        <f aca="false">AVERAGE(D15,H15,K15,L15,M15,N15)</f>
        <v>#DIV/0!</v>
      </c>
    </row>
    <row r="16" customFormat="false" ht="12.75" hidden="false" customHeight="false" outlineLevel="0" collapsed="false">
      <c r="A16" s="1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12" t="n">
        <f aca="false">SUM(B16:O16)</f>
        <v>0</v>
      </c>
      <c r="Q16" s="13" t="n">
        <f aca="false">P16/20</f>
        <v>0</v>
      </c>
      <c r="R16" s="14" t="n">
        <f aca="false">G16</f>
        <v>0</v>
      </c>
      <c r="S16" s="14" t="e">
        <f aca="false">AVERAGE(B16:C16,E15:F16,I16:J16,M16,O16)</f>
        <v>#DIV/0!</v>
      </c>
      <c r="T16" s="15" t="e">
        <f aca="false">AVERAGE(D16,H16,K16,L16,M16,N16)</f>
        <v>#DIV/0!</v>
      </c>
    </row>
    <row r="17" customFormat="false" ht="12.75" hidden="false" customHeight="false" outlineLevel="0" collapsed="false">
      <c r="A17" s="1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12" t="n">
        <f aca="false">SUM(B17:O17)</f>
        <v>0</v>
      </c>
      <c r="Q17" s="13" t="n">
        <f aca="false">P17/20</f>
        <v>0</v>
      </c>
      <c r="R17" s="14" t="n">
        <f aca="false">G17</f>
        <v>0</v>
      </c>
      <c r="S17" s="14" t="e">
        <f aca="false">AVERAGE(B17:C17,E16:F17,I17:J17,M17,O17)</f>
        <v>#DIV/0!</v>
      </c>
      <c r="T17" s="15" t="e">
        <f aca="false">AVERAGE(D17,H17,K17,L17,M17,N17)</f>
        <v>#DIV/0!</v>
      </c>
    </row>
    <row r="18" customFormat="false" ht="12.75" hidden="false" customHeight="false" outlineLevel="0" collapsed="false">
      <c r="A18" s="1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12" t="n">
        <f aca="false">SUM(B18:O18)</f>
        <v>0</v>
      </c>
      <c r="Q18" s="13" t="n">
        <f aca="false">P18/20</f>
        <v>0</v>
      </c>
      <c r="R18" s="14" t="n">
        <f aca="false">G18</f>
        <v>0</v>
      </c>
      <c r="S18" s="14" t="e">
        <f aca="false">AVERAGE(B18:C18,E17:F18,I18:J18,M18,O18)</f>
        <v>#DIV/0!</v>
      </c>
      <c r="T18" s="15" t="e">
        <f aca="false">AVERAGE(D18,H18,K18,L18,M18,N18)</f>
        <v>#DIV/0!</v>
      </c>
    </row>
    <row r="19" customFormat="false" ht="12.75" hidden="false" customHeight="false" outlineLevel="0" collapsed="false">
      <c r="A19" s="11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12" t="n">
        <f aca="false">SUM(B19:O19)</f>
        <v>0</v>
      </c>
      <c r="Q19" s="13" t="n">
        <f aca="false">P19/20</f>
        <v>0</v>
      </c>
      <c r="R19" s="14" t="n">
        <f aca="false">G19</f>
        <v>0</v>
      </c>
      <c r="S19" s="14" t="e">
        <f aca="false">AVERAGE(B19:C19,E18:F19,I19:J19,M19,O19)</f>
        <v>#DIV/0!</v>
      </c>
      <c r="T19" s="15" t="e">
        <f aca="false">AVERAGE(D19,H19,K19,L19,M19,N19)</f>
        <v>#DIV/0!</v>
      </c>
    </row>
    <row r="20" customFormat="false" ht="12.75" hidden="false" customHeight="false" outlineLevel="0" collapsed="false">
      <c r="A20" s="11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12" t="n">
        <f aca="false">SUM(B20:O20)</f>
        <v>0</v>
      </c>
      <c r="Q20" s="13" t="n">
        <f aca="false">P20/20</f>
        <v>0</v>
      </c>
      <c r="R20" s="14" t="n">
        <f aca="false">G20</f>
        <v>0</v>
      </c>
      <c r="S20" s="14" t="e">
        <f aca="false">AVERAGE(B20:C20,E19:F20,I20:J20,M20,O20)</f>
        <v>#DIV/0!</v>
      </c>
      <c r="T20" s="15" t="e">
        <f aca="false">AVERAGE(D20,H20,K20,L20,M20,N20)</f>
        <v>#DIV/0!</v>
      </c>
    </row>
    <row r="21" customFormat="false" ht="12.75" hidden="false" customHeight="false" outlineLevel="0" collapsed="false">
      <c r="A21" s="11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12" t="n">
        <f aca="false">SUM(B21:O21)</f>
        <v>0</v>
      </c>
      <c r="Q21" s="13" t="n">
        <f aca="false">P21/20</f>
        <v>0</v>
      </c>
      <c r="R21" s="14" t="n">
        <f aca="false">G21</f>
        <v>0</v>
      </c>
      <c r="S21" s="14" t="e">
        <f aca="false">AVERAGE(B21:C21,E20:F21,I21:J21,M21,O21)</f>
        <v>#DIV/0!</v>
      </c>
      <c r="T21" s="15" t="e">
        <f aca="false">AVERAGE(D21,H21,K21,L21,M21,N21)</f>
        <v>#DIV/0!</v>
      </c>
    </row>
    <row r="22" customFormat="false" ht="12.75" hidden="false" customHeight="false" outlineLevel="0" collapsed="false">
      <c r="A22" s="11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12" t="n">
        <f aca="false">SUM(B22:O22)</f>
        <v>0</v>
      </c>
      <c r="Q22" s="13" t="n">
        <f aca="false">P22/20</f>
        <v>0</v>
      </c>
      <c r="R22" s="14" t="n">
        <f aca="false">G22</f>
        <v>0</v>
      </c>
      <c r="S22" s="14" t="e">
        <f aca="false">AVERAGE(B22:C22,E21:F22,I22:J22,M22,O22)</f>
        <v>#DIV/0!</v>
      </c>
      <c r="T22" s="15" t="e">
        <f aca="false">AVERAGE(D22,H22,K22,L22,M22,N22)</f>
        <v>#DIV/0!</v>
      </c>
    </row>
    <row r="23" customFormat="false" ht="12.75" hidden="false" customHeight="false" outlineLevel="0" collapsed="false">
      <c r="A23" s="11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12" t="n">
        <f aca="false">SUM(B23:O23)</f>
        <v>0</v>
      </c>
      <c r="Q23" s="13" t="n">
        <f aca="false">P23/20</f>
        <v>0</v>
      </c>
      <c r="R23" s="14" t="n">
        <f aca="false">G23</f>
        <v>0</v>
      </c>
      <c r="S23" s="14" t="e">
        <f aca="false">AVERAGE(B23:C23,E22:F23,I23:J23,M23,O23)</f>
        <v>#DIV/0!</v>
      </c>
      <c r="T23" s="15" t="e">
        <f aca="false">AVERAGE(D23,H23,K23,L23,M23,N23)</f>
        <v>#DIV/0!</v>
      </c>
    </row>
    <row r="24" customFormat="false" ht="12.75" hidden="false" customHeight="false" outlineLevel="0" collapsed="false">
      <c r="A24" s="11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12" t="n">
        <f aca="false">SUM(B24:O24)</f>
        <v>0</v>
      </c>
      <c r="Q24" s="13" t="n">
        <f aca="false">P24/20</f>
        <v>0</v>
      </c>
      <c r="R24" s="14" t="n">
        <f aca="false">G24</f>
        <v>0</v>
      </c>
      <c r="S24" s="14" t="e">
        <f aca="false">AVERAGE(B24:C24,E23:F24,I24:J24,M24,O24)</f>
        <v>#DIV/0!</v>
      </c>
      <c r="T24" s="15" t="e">
        <f aca="false">AVERAGE(D24,H24,K24,L24,M24,N24)</f>
        <v>#DIV/0!</v>
      </c>
    </row>
    <row r="25" customFormat="false" ht="12.75" hidden="false" customHeight="false" outlineLevel="0" collapsed="false">
      <c r="A25" s="11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12" t="n">
        <f aca="false">SUM(B25:O25)</f>
        <v>0</v>
      </c>
      <c r="Q25" s="13" t="n">
        <f aca="false">P25/20</f>
        <v>0</v>
      </c>
      <c r="R25" s="14" t="n">
        <f aca="false">G25</f>
        <v>0</v>
      </c>
      <c r="S25" s="14" t="e">
        <f aca="false">AVERAGE(B25:C25,E24:F25,I25:J25,M25,O25)</f>
        <v>#DIV/0!</v>
      </c>
      <c r="T25" s="15" t="e">
        <f aca="false">AVERAGE(D25,H25,K25,L25,M25,N25)</f>
        <v>#DIV/0!</v>
      </c>
    </row>
    <row r="26" customFormat="false" ht="12.75" hidden="false" customHeight="false" outlineLevel="0" collapsed="false">
      <c r="A26" s="11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12" t="n">
        <f aca="false">SUM(B26:O26)</f>
        <v>0</v>
      </c>
      <c r="Q26" s="13" t="n">
        <f aca="false">P26/20</f>
        <v>0</v>
      </c>
      <c r="R26" s="14" t="n">
        <f aca="false">G26</f>
        <v>0</v>
      </c>
      <c r="S26" s="14" t="e">
        <f aca="false">AVERAGE(B26:C26,E25:F26,I26:J26,M26,O26)</f>
        <v>#DIV/0!</v>
      </c>
      <c r="T26" s="15" t="e">
        <f aca="false">AVERAGE(D26,H26,K26,L26,M26,N26)</f>
        <v>#DIV/0!</v>
      </c>
    </row>
    <row r="27" customFormat="false" ht="12.75" hidden="false" customHeight="false" outlineLevel="0" collapsed="false">
      <c r="A27" s="11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12" t="n">
        <f aca="false">SUM(B27:O27)</f>
        <v>0</v>
      </c>
      <c r="Q27" s="13" t="n">
        <f aca="false">P27/20</f>
        <v>0</v>
      </c>
      <c r="R27" s="14" t="n">
        <f aca="false">G27</f>
        <v>0</v>
      </c>
      <c r="S27" s="14" t="e">
        <f aca="false">AVERAGE(B27:C27,E26:F27,I27:J27,M27,O27)</f>
        <v>#DIV/0!</v>
      </c>
      <c r="T27" s="15" t="e">
        <f aca="false">AVERAGE(D27,H27,K27,L27,M27,N27)</f>
        <v>#DIV/0!</v>
      </c>
    </row>
    <row r="28" customFormat="false" ht="12.75" hidden="false" customHeight="false" outlineLevel="0" collapsed="false">
      <c r="A28" s="11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12" t="n">
        <f aca="false">SUM(B28:O28)</f>
        <v>0</v>
      </c>
      <c r="Q28" s="13" t="n">
        <f aca="false">P28/20</f>
        <v>0</v>
      </c>
      <c r="R28" s="14" t="n">
        <f aca="false">G28</f>
        <v>0</v>
      </c>
      <c r="S28" s="14" t="e">
        <f aca="false">AVERAGE(B28:C28,E27:F28,I28:J28,M28,O28)</f>
        <v>#DIV/0!</v>
      </c>
      <c r="T28" s="15" t="e">
        <f aca="false">AVERAGE(D28,H28,K28,L28,M28,N28)</f>
        <v>#DIV/0!</v>
      </c>
    </row>
    <row r="29" customFormat="false" ht="12.75" hidden="false" customHeight="false" outlineLevel="0" collapsed="false">
      <c r="A29" s="11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12" t="n">
        <f aca="false">SUM(B29:O29)</f>
        <v>0</v>
      </c>
      <c r="Q29" s="13" t="n">
        <f aca="false">P29/20</f>
        <v>0</v>
      </c>
      <c r="R29" s="14" t="n">
        <f aca="false">G29</f>
        <v>0</v>
      </c>
      <c r="S29" s="14" t="e">
        <f aca="false">AVERAGE(B29:C29,E28:F29,I29:J29,M29,O29)</f>
        <v>#DIV/0!</v>
      </c>
      <c r="T29" s="15" t="e">
        <f aca="false">AVERAGE(D29,H29,K29,L29,M29,N29)</f>
        <v>#DIV/0!</v>
      </c>
    </row>
    <row r="30" customFormat="false" ht="12.75" hidden="false" customHeight="false" outlineLevel="0" collapsed="false">
      <c r="A30" s="11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12" t="n">
        <f aca="false">SUM(B30:O30)</f>
        <v>0</v>
      </c>
      <c r="Q30" s="13" t="n">
        <f aca="false">P30/20</f>
        <v>0</v>
      </c>
      <c r="R30" s="14" t="n">
        <f aca="false">G30</f>
        <v>0</v>
      </c>
      <c r="S30" s="14" t="e">
        <f aca="false">AVERAGE(B30:C30,E29:F30,I30:J30,M30,O30)</f>
        <v>#DIV/0!</v>
      </c>
      <c r="T30" s="15" t="e">
        <f aca="false">AVERAGE(D30,H30,K30,L30,M30,N30)</f>
        <v>#DIV/0!</v>
      </c>
    </row>
    <row r="31" customFormat="false" ht="12.75" hidden="false" customHeight="false" outlineLevel="0" collapsed="false">
      <c r="A31" s="11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12" t="n">
        <f aca="false">SUM(B31:O31)</f>
        <v>0</v>
      </c>
      <c r="Q31" s="13" t="n">
        <f aca="false">P31/20</f>
        <v>0</v>
      </c>
      <c r="R31" s="14" t="n">
        <f aca="false">G31</f>
        <v>0</v>
      </c>
      <c r="S31" s="14" t="e">
        <f aca="false">AVERAGE(B31:C31,E30:F31,I31:J31,M31,O31)</f>
        <v>#DIV/0!</v>
      </c>
      <c r="T31" s="15" t="e">
        <f aca="false">AVERAGE(D31,H31,K31,L31,M31,N31)</f>
        <v>#DIV/0!</v>
      </c>
    </row>
    <row r="32" customFormat="false" ht="12.75" hidden="false" customHeight="false" outlineLevel="0" collapsed="false">
      <c r="A32" s="11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12" t="n">
        <f aca="false">SUM(B32:O32)</f>
        <v>0</v>
      </c>
      <c r="Q32" s="13" t="n">
        <f aca="false">P32/20</f>
        <v>0</v>
      </c>
      <c r="R32" s="14" t="n">
        <f aca="false">G32</f>
        <v>0</v>
      </c>
      <c r="S32" s="14" t="e">
        <f aca="false">AVERAGE(B32:C32,E31:F32,I32:J32,M32,O32)</f>
        <v>#DIV/0!</v>
      </c>
      <c r="T32" s="15" t="e">
        <f aca="false">AVERAGE(D32,H32,K32,L32,M32,N32)</f>
        <v>#DIV/0!</v>
      </c>
    </row>
    <row r="33" customFormat="false" ht="12.75" hidden="false" customHeight="false" outlineLevel="0" collapsed="false">
      <c r="A33" s="1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12" t="n">
        <f aca="false">SUM(B33:O33)</f>
        <v>0</v>
      </c>
      <c r="Q33" s="13" t="n">
        <f aca="false">P33/20</f>
        <v>0</v>
      </c>
      <c r="R33" s="14" t="n">
        <f aca="false">G33</f>
        <v>0</v>
      </c>
      <c r="S33" s="14" t="e">
        <f aca="false">AVERAGE(B33:C33,E32:F33,I33:J33,M33,O33)</f>
        <v>#DIV/0!</v>
      </c>
      <c r="T33" s="15" t="e">
        <f aca="false">AVERAGE(D33,H33,K33,L33,M33,N33)</f>
        <v>#DIV/0!</v>
      </c>
    </row>
    <row r="34" customFormat="false" ht="12.75" hidden="false" customHeight="false" outlineLevel="0" collapsed="false">
      <c r="A34" s="1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12" t="n">
        <f aca="false">SUM(B34:O34)</f>
        <v>0</v>
      </c>
      <c r="Q34" s="13" t="n">
        <f aca="false">P34/20</f>
        <v>0</v>
      </c>
      <c r="R34" s="14" t="n">
        <f aca="false">G34</f>
        <v>0</v>
      </c>
      <c r="S34" s="14" t="e">
        <f aca="false">AVERAGE(B34:C34,E33:F34,I34:J34,M34,O34)</f>
        <v>#DIV/0!</v>
      </c>
      <c r="T34" s="15" t="e">
        <f aca="false">AVERAGE(D34,H34,K34,L34,M34,N34)</f>
        <v>#DIV/0!</v>
      </c>
    </row>
    <row r="35" customFormat="false" ht="12.75" hidden="false" customHeight="false" outlineLevel="0" collapsed="false">
      <c r="A35" s="11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12" t="n">
        <f aca="false">SUM(B35:O35)</f>
        <v>0</v>
      </c>
      <c r="Q35" s="13" t="n">
        <f aca="false">P35/20</f>
        <v>0</v>
      </c>
      <c r="R35" s="14" t="n">
        <f aca="false">G35</f>
        <v>0</v>
      </c>
      <c r="S35" s="14" t="e">
        <f aca="false">AVERAGE(B35:C35,E34:F35,I35:J35,M35,O35)</f>
        <v>#DIV/0!</v>
      </c>
      <c r="T35" s="15" t="e">
        <f aca="false">AVERAGE(D35,H35,K35,L35,M35,N35)</f>
        <v>#DIV/0!</v>
      </c>
    </row>
    <row r="36" customFormat="false" ht="12.75" hidden="false" customHeight="false" outlineLevel="0" collapsed="false">
      <c r="A36" s="16" t="s">
        <v>13</v>
      </c>
      <c r="B36" s="17" t="n">
        <f aca="false">SUM(B5:B35)</f>
        <v>0</v>
      </c>
      <c r="C36" s="17" t="n">
        <f aca="false">SUM(C5:C35)</f>
        <v>0</v>
      </c>
      <c r="D36" s="17" t="n">
        <f aca="false">SUM(D5:D35)</f>
        <v>0</v>
      </c>
      <c r="E36" s="17" t="n">
        <f aca="false">SUM(E5:E35)</f>
        <v>0</v>
      </c>
      <c r="F36" s="17" t="n">
        <f aca="false">SUM(F5:F35)</f>
        <v>0</v>
      </c>
      <c r="G36" s="17" t="n">
        <f aca="false">SUM(G5:G35)</f>
        <v>0</v>
      </c>
      <c r="H36" s="17" t="n">
        <f aca="false">SUM(H5:H35)</f>
        <v>0</v>
      </c>
      <c r="I36" s="17" t="n">
        <f aca="false">SUM(I5:I35)</f>
        <v>0</v>
      </c>
      <c r="J36" s="17" t="n">
        <f aca="false">SUM(J5:J35)</f>
        <v>0</v>
      </c>
      <c r="K36" s="17" t="n">
        <f aca="false">SUM(K5:K35)</f>
        <v>0</v>
      </c>
      <c r="L36" s="17" t="n">
        <f aca="false">SUM(L5:L35)</f>
        <v>0</v>
      </c>
      <c r="M36" s="17" t="n">
        <f aca="false">SUM(M5:M35)</f>
        <v>0</v>
      </c>
      <c r="N36" s="17" t="n">
        <f aca="false">SUM(N5:N35)</f>
        <v>0</v>
      </c>
      <c r="O36" s="17" t="n">
        <f aca="false">SUM(O5:O35)</f>
        <v>0</v>
      </c>
      <c r="P36" s="28"/>
      <c r="Q36" s="29"/>
      <c r="R36" s="29"/>
      <c r="S36" s="29"/>
      <c r="T36" s="29"/>
    </row>
    <row r="37" customFormat="false" ht="12.75" hidden="false" customHeight="false" outlineLevel="0" collapsed="false">
      <c r="A37" s="16" t="s">
        <v>14</v>
      </c>
      <c r="B37" s="18" t="n">
        <f aca="false">COUNT(B5:B35)</f>
        <v>0</v>
      </c>
      <c r="C37" s="18" t="n">
        <f aca="false">COUNT(C5:C35)</f>
        <v>0</v>
      </c>
      <c r="D37" s="18" t="n">
        <f aca="false">COUNT(D5:D35)</f>
        <v>0</v>
      </c>
      <c r="E37" s="18" t="n">
        <f aca="false">COUNT(E5:E35)</f>
        <v>0</v>
      </c>
      <c r="F37" s="18" t="n">
        <f aca="false">COUNT(F5:F35)</f>
        <v>0</v>
      </c>
      <c r="G37" s="18" t="n">
        <f aca="false">COUNT(G5:G35)</f>
        <v>0</v>
      </c>
      <c r="H37" s="18" t="n">
        <f aca="false">COUNT(H5:H35)</f>
        <v>0</v>
      </c>
      <c r="I37" s="18" t="n">
        <f aca="false">COUNT(I5:I35)</f>
        <v>0</v>
      </c>
      <c r="J37" s="18" t="n">
        <f aca="false">COUNT(J5:J35)</f>
        <v>0</v>
      </c>
      <c r="K37" s="18" t="n">
        <f aca="false">COUNT(K5:K35)</f>
        <v>0</v>
      </c>
      <c r="L37" s="18" t="n">
        <f aca="false">COUNT(L5:L35)</f>
        <v>0</v>
      </c>
      <c r="M37" s="18" t="n">
        <f aca="false">COUNT(M5:M35)</f>
        <v>0</v>
      </c>
      <c r="N37" s="18" t="n">
        <f aca="false">COUNT(N5:N35)*4</f>
        <v>0</v>
      </c>
      <c r="O37" s="18" t="n">
        <f aca="false">COUNT(O5:O35)*4</f>
        <v>0</v>
      </c>
      <c r="P37" s="28"/>
      <c r="Q37" s="29"/>
      <c r="R37" s="29"/>
      <c r="S37" s="29"/>
      <c r="T37" s="29"/>
    </row>
    <row r="38" customFormat="false" ht="12.75" hidden="false" customHeight="false" outlineLevel="0" collapsed="false">
      <c r="A38" s="19" t="s">
        <v>15</v>
      </c>
      <c r="B38" s="7" t="e">
        <f aca="false">AVERAGE(B36/B37)</f>
        <v>#DIV/0!</v>
      </c>
      <c r="C38" s="7" t="e">
        <f aca="false">AVERAGE(C36/C37)</f>
        <v>#DIV/0!</v>
      </c>
      <c r="D38" s="7" t="e">
        <f aca="false">AVERAGE(D36/D37)</f>
        <v>#DIV/0!</v>
      </c>
      <c r="E38" s="7" t="e">
        <f aca="false">AVERAGE(E36/E37)</f>
        <v>#DIV/0!</v>
      </c>
      <c r="F38" s="7" t="e">
        <f aca="false">AVERAGE(F36/F37)</f>
        <v>#DIV/0!</v>
      </c>
      <c r="G38" s="7" t="e">
        <f aca="false">AVERAGE(G36/G37)</f>
        <v>#DIV/0!</v>
      </c>
      <c r="H38" s="7" t="e">
        <f aca="false">AVERAGE(H36/H37)</f>
        <v>#DIV/0!</v>
      </c>
      <c r="I38" s="7" t="e">
        <f aca="false">AVERAGE(I36/I37)</f>
        <v>#DIV/0!</v>
      </c>
      <c r="J38" s="7" t="e">
        <f aca="false">AVERAGE(J36/J37)</f>
        <v>#DIV/0!</v>
      </c>
      <c r="K38" s="7" t="e">
        <f aca="false">AVERAGE(K36/K37)</f>
        <v>#DIV/0!</v>
      </c>
      <c r="L38" s="7" t="e">
        <f aca="false">AVERAGE(L36/L37)</f>
        <v>#DIV/0!</v>
      </c>
      <c r="M38" s="7" t="e">
        <f aca="false">AVERAGE(M36/M37)</f>
        <v>#DIV/0!</v>
      </c>
      <c r="N38" s="7" t="e">
        <f aca="false">AVERAGE(N36/N37)</f>
        <v>#DIV/0!</v>
      </c>
      <c r="O38" s="7" t="e">
        <f aca="false">AVERAGE(O36/O37)</f>
        <v>#DIV/0!</v>
      </c>
      <c r="P38" s="7"/>
      <c r="Q38" s="7" t="n">
        <f aca="false">AVERAGE(Q5:Q35)</f>
        <v>0</v>
      </c>
      <c r="R38" s="14" t="e">
        <f aca="false">G38</f>
        <v>#DIV/0!</v>
      </c>
      <c r="S38" s="14" t="e">
        <f aca="false">AVERAGE(B38:C38,E37:F38,I38:J38,M38,O38)</f>
        <v>#DIV/0!</v>
      </c>
      <c r="T38" s="15" t="e">
        <f aca="false">AVERAGE(D38,H38,K38,L38,M38,N38)</f>
        <v>#DIV/0!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Gr. 1 U4 What Would You Rather Be Post Test</oddHeader>
    <oddFooter>&amp;LLPS&amp;CCIA&amp;R&amp;D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1" min="2" style="1" width="10.85"/>
    <col collapsed="false" customWidth="true" hidden="false" outlineLevel="0" max="12" min="12" style="1" width="9.41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12" t="s">
        <v>18</v>
      </c>
      <c r="C1" s="12" t="s">
        <v>18</v>
      </c>
      <c r="D1" s="12" t="s">
        <v>18</v>
      </c>
      <c r="E1" s="12" t="s">
        <v>18</v>
      </c>
      <c r="F1" s="12" t="s">
        <v>18</v>
      </c>
      <c r="G1" s="12" t="s">
        <v>18</v>
      </c>
      <c r="H1" s="12" t="s">
        <v>18</v>
      </c>
      <c r="I1" s="12" t="s">
        <v>18</v>
      </c>
      <c r="J1" s="12" t="s">
        <v>18</v>
      </c>
      <c r="K1" s="12" t="s">
        <v>18</v>
      </c>
      <c r="L1" s="3" t="s">
        <v>3</v>
      </c>
      <c r="M1" s="30" t="s">
        <v>19</v>
      </c>
    </row>
    <row r="2" customFormat="false" ht="12.75" hidden="false" customHeight="false" outlineLevel="0" collapsed="false">
      <c r="A2" s="2"/>
      <c r="B2" s="12" t="n">
        <v>1</v>
      </c>
      <c r="C2" s="12" t="n">
        <v>2</v>
      </c>
      <c r="D2" s="12" t="n">
        <v>3</v>
      </c>
      <c r="E2" s="12" t="n">
        <v>4</v>
      </c>
      <c r="F2" s="12" t="n">
        <v>5</v>
      </c>
      <c r="G2" s="12" t="n">
        <v>6</v>
      </c>
      <c r="H2" s="12" t="n">
        <v>7</v>
      </c>
      <c r="I2" s="12" t="n">
        <v>8</v>
      </c>
      <c r="J2" s="12" t="n">
        <v>9</v>
      </c>
      <c r="K2" s="12" t="n">
        <v>10</v>
      </c>
      <c r="L2" s="10"/>
      <c r="M2" s="10"/>
    </row>
    <row r="3" customFormat="false" ht="12.75" hidden="false" customHeight="false" outlineLevel="0" collapsed="false">
      <c r="A3" s="2"/>
      <c r="B3" s="12" t="s">
        <v>11</v>
      </c>
      <c r="C3" s="12" t="s">
        <v>10</v>
      </c>
      <c r="D3" s="12" t="s">
        <v>10</v>
      </c>
      <c r="E3" s="12" t="s">
        <v>10</v>
      </c>
      <c r="F3" s="12" t="s">
        <v>10</v>
      </c>
      <c r="G3" s="12" t="s">
        <v>8</v>
      </c>
      <c r="H3" s="12" t="s">
        <v>11</v>
      </c>
      <c r="I3" s="12" t="s">
        <v>11</v>
      </c>
      <c r="J3" s="31" t="s">
        <v>9</v>
      </c>
      <c r="K3" s="12" t="s">
        <v>11</v>
      </c>
      <c r="L3" s="10"/>
      <c r="M3" s="10"/>
    </row>
    <row r="4" customFormat="false" ht="12.75" hidden="false" customHeight="false" outlineLevel="0" collapsed="false">
      <c r="A4" s="25" t="s">
        <v>1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1"/>
      <c r="B5" s="27"/>
      <c r="C5" s="27"/>
      <c r="D5" s="27"/>
      <c r="E5" s="27"/>
      <c r="F5" s="27"/>
      <c r="G5" s="27"/>
      <c r="H5" s="27"/>
      <c r="I5" s="27"/>
      <c r="J5" s="27"/>
      <c r="K5" s="27"/>
      <c r="L5" s="12" t="n">
        <f aca="false">SUM(B5:K5)</f>
        <v>0</v>
      </c>
      <c r="M5" s="13" t="n">
        <f aca="false">L5/10</f>
        <v>0</v>
      </c>
    </row>
    <row r="6" customFormat="false" ht="12.75" hidden="false" customHeight="false" outlineLevel="0" collapsed="false">
      <c r="A6" s="11"/>
      <c r="B6" s="3"/>
      <c r="C6" s="3"/>
      <c r="D6" s="3"/>
      <c r="E6" s="3"/>
      <c r="F6" s="3"/>
      <c r="G6" s="3"/>
      <c r="H6" s="3"/>
      <c r="I6" s="3"/>
      <c r="J6" s="3"/>
      <c r="K6" s="3"/>
      <c r="L6" s="12" t="n">
        <f aca="false">SUM(B6:K6)</f>
        <v>0</v>
      </c>
      <c r="M6" s="13" t="n">
        <f aca="false">L6/10</f>
        <v>0</v>
      </c>
    </row>
    <row r="7" customFormat="false" ht="12.75" hidden="false" customHeight="false" outlineLevel="0" collapsed="false">
      <c r="A7" s="11"/>
      <c r="B7" s="3"/>
      <c r="C7" s="3"/>
      <c r="D7" s="3"/>
      <c r="E7" s="3"/>
      <c r="F7" s="3"/>
      <c r="G7" s="3"/>
      <c r="H7" s="3"/>
      <c r="I7" s="3"/>
      <c r="J7" s="3"/>
      <c r="K7" s="3"/>
      <c r="L7" s="12" t="n">
        <f aca="false">SUM(B7:K7)</f>
        <v>0</v>
      </c>
      <c r="M7" s="13" t="n">
        <f aca="false">L7/10</f>
        <v>0</v>
      </c>
    </row>
    <row r="8" customFormat="false" ht="12.75" hidden="false" customHeight="false" outlineLevel="0" collapsed="false">
      <c r="A8" s="11"/>
      <c r="B8" s="3"/>
      <c r="C8" s="3"/>
      <c r="D8" s="3"/>
      <c r="E8" s="3"/>
      <c r="F8" s="3"/>
      <c r="G8" s="3"/>
      <c r="H8" s="3"/>
      <c r="I8" s="3"/>
      <c r="J8" s="3"/>
      <c r="K8" s="3"/>
      <c r="L8" s="12" t="n">
        <f aca="false">SUM(B8:K8)</f>
        <v>0</v>
      </c>
      <c r="M8" s="13" t="n">
        <f aca="false">L8/10</f>
        <v>0</v>
      </c>
    </row>
    <row r="9" customFormat="false" ht="12.75" hidden="false" customHeight="false" outlineLevel="0" collapsed="false">
      <c r="A9" s="11"/>
      <c r="B9" s="3"/>
      <c r="C9" s="3"/>
      <c r="D9" s="3"/>
      <c r="E9" s="3"/>
      <c r="F9" s="3"/>
      <c r="G9" s="3"/>
      <c r="H9" s="3"/>
      <c r="I9" s="3"/>
      <c r="J9" s="3"/>
      <c r="K9" s="3"/>
      <c r="L9" s="12" t="n">
        <f aca="false">SUM(B9:K9)</f>
        <v>0</v>
      </c>
      <c r="M9" s="13" t="n">
        <f aca="false">L9/10</f>
        <v>0</v>
      </c>
    </row>
    <row r="10" customFormat="false" ht="12.75" hidden="false" customHeight="false" outlineLevel="0" collapsed="false">
      <c r="A10" s="11"/>
      <c r="B10" s="3"/>
      <c r="C10" s="3"/>
      <c r="D10" s="3"/>
      <c r="E10" s="3"/>
      <c r="F10" s="3"/>
      <c r="G10" s="3"/>
      <c r="H10" s="3"/>
      <c r="I10" s="3"/>
      <c r="J10" s="3"/>
      <c r="K10" s="3"/>
      <c r="L10" s="12" t="n">
        <f aca="false">SUM(B10:K10)</f>
        <v>0</v>
      </c>
      <c r="M10" s="13" t="n">
        <f aca="false">L10/10</f>
        <v>0</v>
      </c>
    </row>
    <row r="11" customFormat="false" ht="12.75" hidden="false" customHeight="false" outlineLevel="0" collapsed="false">
      <c r="A11" s="11"/>
      <c r="B11" s="3"/>
      <c r="C11" s="3"/>
      <c r="D11" s="3"/>
      <c r="E11" s="3"/>
      <c r="F11" s="3"/>
      <c r="G11" s="3"/>
      <c r="H11" s="3"/>
      <c r="I11" s="3"/>
      <c r="J11" s="3"/>
      <c r="K11" s="3"/>
      <c r="L11" s="12" t="n">
        <f aca="false">SUM(B11:K11)</f>
        <v>0</v>
      </c>
      <c r="M11" s="13" t="n">
        <f aca="false">L11/10</f>
        <v>0</v>
      </c>
    </row>
    <row r="12" customFormat="false" ht="12.75" hidden="false" customHeight="false" outlineLevel="0" collapsed="false">
      <c r="A12" s="11"/>
      <c r="B12" s="3"/>
      <c r="C12" s="3"/>
      <c r="D12" s="3"/>
      <c r="E12" s="3"/>
      <c r="F12" s="3"/>
      <c r="G12" s="3"/>
      <c r="H12" s="3"/>
      <c r="I12" s="3"/>
      <c r="J12" s="3"/>
      <c r="K12" s="3"/>
      <c r="L12" s="12" t="n">
        <f aca="false">SUM(B12:K12)</f>
        <v>0</v>
      </c>
      <c r="M12" s="13" t="n">
        <f aca="false">L12/10</f>
        <v>0</v>
      </c>
    </row>
    <row r="13" customFormat="false" ht="12.75" hidden="false" customHeight="false" outlineLevel="0" collapsed="false">
      <c r="A13" s="11"/>
      <c r="B13" s="3"/>
      <c r="C13" s="3"/>
      <c r="D13" s="3"/>
      <c r="E13" s="3"/>
      <c r="F13" s="3"/>
      <c r="G13" s="3"/>
      <c r="H13" s="3"/>
      <c r="I13" s="3"/>
      <c r="J13" s="3"/>
      <c r="K13" s="3"/>
      <c r="L13" s="12" t="n">
        <f aca="false">SUM(B13:K13)</f>
        <v>0</v>
      </c>
      <c r="M13" s="13" t="n">
        <f aca="false">L13/10</f>
        <v>0</v>
      </c>
    </row>
    <row r="14" customFormat="false" ht="12.7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12" t="n">
        <f aca="false">SUM(B14:K14)</f>
        <v>0</v>
      </c>
      <c r="M14" s="13" t="n">
        <f aca="false">L14/10</f>
        <v>0</v>
      </c>
    </row>
    <row r="15" customFormat="false" ht="12.75" hidden="false" customHeight="false" outlineLevel="0" collapsed="false">
      <c r="A15" s="11"/>
      <c r="B15" s="3"/>
      <c r="C15" s="3"/>
      <c r="D15" s="3"/>
      <c r="E15" s="3"/>
      <c r="F15" s="3"/>
      <c r="G15" s="3"/>
      <c r="H15" s="3"/>
      <c r="I15" s="3"/>
      <c r="J15" s="3"/>
      <c r="K15" s="3"/>
      <c r="L15" s="12" t="n">
        <f aca="false">SUM(B15:K15)</f>
        <v>0</v>
      </c>
      <c r="M15" s="13" t="n">
        <f aca="false">L15/10</f>
        <v>0</v>
      </c>
    </row>
    <row r="16" customFormat="false" ht="12.75" hidden="false" customHeight="false" outlineLevel="0" collapsed="false">
      <c r="A16" s="11"/>
      <c r="B16" s="3"/>
      <c r="C16" s="3"/>
      <c r="D16" s="3"/>
      <c r="E16" s="3"/>
      <c r="F16" s="3"/>
      <c r="G16" s="3"/>
      <c r="H16" s="3"/>
      <c r="I16" s="3"/>
      <c r="J16" s="3"/>
      <c r="K16" s="3"/>
      <c r="L16" s="12" t="n">
        <f aca="false">SUM(B16:K16)</f>
        <v>0</v>
      </c>
      <c r="M16" s="13" t="n">
        <f aca="false">L16/10</f>
        <v>0</v>
      </c>
    </row>
    <row r="17" customFormat="false" ht="12.75" hidden="false" customHeight="false" outlineLevel="0" collapsed="false">
      <c r="A17" s="11"/>
      <c r="B17" s="3"/>
      <c r="C17" s="3"/>
      <c r="D17" s="3"/>
      <c r="E17" s="3"/>
      <c r="F17" s="3"/>
      <c r="G17" s="3"/>
      <c r="H17" s="3"/>
      <c r="I17" s="3"/>
      <c r="J17" s="3"/>
      <c r="K17" s="3"/>
      <c r="L17" s="12" t="n">
        <f aca="false">SUM(B17:K17)</f>
        <v>0</v>
      </c>
      <c r="M17" s="13" t="n">
        <f aca="false">L17/10</f>
        <v>0</v>
      </c>
    </row>
    <row r="18" customFormat="false" ht="12.75" hidden="false" customHeight="false" outlineLevel="0" collapsed="false">
      <c r="A18" s="11"/>
      <c r="B18" s="3"/>
      <c r="C18" s="3"/>
      <c r="D18" s="3"/>
      <c r="E18" s="3"/>
      <c r="F18" s="3"/>
      <c r="G18" s="3"/>
      <c r="H18" s="3"/>
      <c r="I18" s="3"/>
      <c r="J18" s="3"/>
      <c r="K18" s="3"/>
      <c r="L18" s="12" t="n">
        <f aca="false">SUM(B18:K18)</f>
        <v>0</v>
      </c>
      <c r="M18" s="13" t="n">
        <f aca="false">L18/10</f>
        <v>0</v>
      </c>
    </row>
    <row r="19" customFormat="false" ht="12.75" hidden="false" customHeight="false" outlineLevel="0" collapsed="false">
      <c r="A19" s="11"/>
      <c r="B19" s="3"/>
      <c r="C19" s="3"/>
      <c r="D19" s="3"/>
      <c r="E19" s="3"/>
      <c r="F19" s="3"/>
      <c r="G19" s="3"/>
      <c r="H19" s="3"/>
      <c r="I19" s="3"/>
      <c r="J19" s="3"/>
      <c r="K19" s="3"/>
      <c r="L19" s="12" t="n">
        <f aca="false">SUM(B19:K19)</f>
        <v>0</v>
      </c>
      <c r="M19" s="13" t="n">
        <f aca="false">L19/10</f>
        <v>0</v>
      </c>
    </row>
    <row r="20" customFormat="false" ht="12.75" hidden="false" customHeight="false" outlineLevel="0" collapsed="false">
      <c r="A20" s="11"/>
      <c r="B20" s="3"/>
      <c r="C20" s="3"/>
      <c r="D20" s="3"/>
      <c r="E20" s="3"/>
      <c r="F20" s="3"/>
      <c r="G20" s="3"/>
      <c r="H20" s="3"/>
      <c r="I20" s="3"/>
      <c r="J20" s="3"/>
      <c r="K20" s="3"/>
      <c r="L20" s="12" t="n">
        <f aca="false">SUM(B20:K20)</f>
        <v>0</v>
      </c>
      <c r="M20" s="13" t="n">
        <f aca="false">L20/10</f>
        <v>0</v>
      </c>
    </row>
    <row r="21" customFormat="false" ht="12.75" hidden="false" customHeight="false" outlineLevel="0" collapsed="false">
      <c r="A21" s="11"/>
      <c r="B21" s="3"/>
      <c r="C21" s="3"/>
      <c r="D21" s="3"/>
      <c r="E21" s="3"/>
      <c r="F21" s="3"/>
      <c r="G21" s="3"/>
      <c r="H21" s="3"/>
      <c r="I21" s="3"/>
      <c r="J21" s="3"/>
      <c r="K21" s="3"/>
      <c r="L21" s="12" t="n">
        <f aca="false">SUM(B21:K21)</f>
        <v>0</v>
      </c>
      <c r="M21" s="13" t="n">
        <f aca="false">L21/10</f>
        <v>0</v>
      </c>
    </row>
    <row r="22" customFormat="false" ht="12.75" hidden="false" customHeight="false" outlineLevel="0" collapsed="false">
      <c r="A22" s="11"/>
      <c r="B22" s="3"/>
      <c r="C22" s="3"/>
      <c r="D22" s="3"/>
      <c r="E22" s="3"/>
      <c r="F22" s="3"/>
      <c r="G22" s="3"/>
      <c r="H22" s="3"/>
      <c r="I22" s="3"/>
      <c r="J22" s="3"/>
      <c r="K22" s="3"/>
      <c r="L22" s="12" t="n">
        <f aca="false">SUM(B22:K22)</f>
        <v>0</v>
      </c>
      <c r="M22" s="13" t="n">
        <f aca="false">L22/10</f>
        <v>0</v>
      </c>
    </row>
    <row r="23" customFormat="false" ht="12.75" hidden="false" customHeight="false" outlineLevel="0" collapsed="false">
      <c r="A23" s="11"/>
      <c r="B23" s="3"/>
      <c r="C23" s="3"/>
      <c r="D23" s="3"/>
      <c r="E23" s="3"/>
      <c r="F23" s="3"/>
      <c r="G23" s="3"/>
      <c r="H23" s="3"/>
      <c r="I23" s="3"/>
      <c r="J23" s="3"/>
      <c r="K23" s="3"/>
      <c r="L23" s="12" t="n">
        <f aca="false">SUM(B23:K23)</f>
        <v>0</v>
      </c>
      <c r="M23" s="13" t="n">
        <f aca="false">L23/10</f>
        <v>0</v>
      </c>
    </row>
    <row r="24" customFormat="false" ht="12.75" hidden="false" customHeight="false" outlineLevel="0" collapsed="false">
      <c r="A24" s="11"/>
      <c r="B24" s="3"/>
      <c r="C24" s="3"/>
      <c r="D24" s="3"/>
      <c r="E24" s="3"/>
      <c r="F24" s="3"/>
      <c r="G24" s="3"/>
      <c r="H24" s="3"/>
      <c r="I24" s="3"/>
      <c r="J24" s="3"/>
      <c r="K24" s="3"/>
      <c r="L24" s="12" t="n">
        <f aca="false">SUM(B24:K24)</f>
        <v>0</v>
      </c>
      <c r="M24" s="13" t="n">
        <f aca="false">L24/10</f>
        <v>0</v>
      </c>
    </row>
    <row r="25" customFormat="false" ht="12.75" hidden="false" customHeight="false" outlineLevel="0" collapsed="false">
      <c r="A25" s="11"/>
      <c r="B25" s="3"/>
      <c r="C25" s="3"/>
      <c r="D25" s="3"/>
      <c r="E25" s="3"/>
      <c r="F25" s="3"/>
      <c r="G25" s="3"/>
      <c r="H25" s="3"/>
      <c r="I25" s="3"/>
      <c r="J25" s="3"/>
      <c r="K25" s="3"/>
      <c r="L25" s="12" t="n">
        <f aca="false">SUM(B25:K25)</f>
        <v>0</v>
      </c>
      <c r="M25" s="13" t="n">
        <f aca="false">L25/10</f>
        <v>0</v>
      </c>
    </row>
    <row r="26" customFormat="false" ht="12.75" hidden="false" customHeight="false" outlineLevel="0" collapsed="false">
      <c r="A26" s="11"/>
      <c r="B26" s="3"/>
      <c r="C26" s="3"/>
      <c r="D26" s="3"/>
      <c r="E26" s="3"/>
      <c r="F26" s="3"/>
      <c r="G26" s="3"/>
      <c r="H26" s="3"/>
      <c r="I26" s="3"/>
      <c r="J26" s="3"/>
      <c r="K26" s="3"/>
      <c r="L26" s="12" t="n">
        <f aca="false">SUM(B26:K26)</f>
        <v>0</v>
      </c>
      <c r="M26" s="13" t="n">
        <f aca="false">L26/10</f>
        <v>0</v>
      </c>
    </row>
    <row r="27" customFormat="false" ht="12.75" hidden="false" customHeight="false" outlineLevel="0" collapsed="false">
      <c r="A27" s="11"/>
      <c r="B27" s="3"/>
      <c r="C27" s="3"/>
      <c r="D27" s="3"/>
      <c r="E27" s="3"/>
      <c r="F27" s="3"/>
      <c r="G27" s="3"/>
      <c r="H27" s="3"/>
      <c r="I27" s="3"/>
      <c r="J27" s="3"/>
      <c r="K27" s="3"/>
      <c r="L27" s="12" t="n">
        <f aca="false">SUM(B27:K27)</f>
        <v>0</v>
      </c>
      <c r="M27" s="13" t="n">
        <f aca="false">L27/10</f>
        <v>0</v>
      </c>
    </row>
    <row r="28" customFormat="false" ht="12.75" hidden="false" customHeight="false" outlineLevel="0" collapsed="false">
      <c r="A28" s="11"/>
      <c r="B28" s="3"/>
      <c r="C28" s="3"/>
      <c r="D28" s="3"/>
      <c r="E28" s="3"/>
      <c r="F28" s="3"/>
      <c r="G28" s="3"/>
      <c r="H28" s="3"/>
      <c r="I28" s="3"/>
      <c r="J28" s="3"/>
      <c r="K28" s="3"/>
      <c r="L28" s="12" t="n">
        <f aca="false">SUM(B28:K28)</f>
        <v>0</v>
      </c>
      <c r="M28" s="13" t="n">
        <f aca="false">L28/10</f>
        <v>0</v>
      </c>
    </row>
    <row r="29" customFormat="false" ht="12.75" hidden="false" customHeight="false" outlineLevel="0" collapsed="false">
      <c r="A29" s="11"/>
      <c r="B29" s="3"/>
      <c r="C29" s="3"/>
      <c r="D29" s="3"/>
      <c r="E29" s="3"/>
      <c r="F29" s="3"/>
      <c r="G29" s="3"/>
      <c r="H29" s="3"/>
      <c r="I29" s="3"/>
      <c r="J29" s="3"/>
      <c r="K29" s="3"/>
      <c r="L29" s="12" t="n">
        <f aca="false">SUM(B29:K29)</f>
        <v>0</v>
      </c>
      <c r="M29" s="13" t="n">
        <f aca="false">L29/10</f>
        <v>0</v>
      </c>
    </row>
    <row r="30" customFormat="false" ht="12.75" hidden="false" customHeight="false" outlineLevel="0" collapsed="false">
      <c r="A30" s="11"/>
      <c r="B30" s="3"/>
      <c r="C30" s="3"/>
      <c r="D30" s="3"/>
      <c r="E30" s="3"/>
      <c r="F30" s="3"/>
      <c r="G30" s="3"/>
      <c r="H30" s="3"/>
      <c r="I30" s="3"/>
      <c r="J30" s="3"/>
      <c r="K30" s="3"/>
      <c r="L30" s="12" t="n">
        <f aca="false">SUM(B30:K30)</f>
        <v>0</v>
      </c>
      <c r="M30" s="13" t="n">
        <f aca="false">L30/10</f>
        <v>0</v>
      </c>
    </row>
    <row r="31" customFormat="false" ht="12.75" hidden="false" customHeight="false" outlineLevel="0" collapsed="false">
      <c r="A31" s="11"/>
      <c r="B31" s="3"/>
      <c r="C31" s="3"/>
      <c r="D31" s="3"/>
      <c r="E31" s="3"/>
      <c r="F31" s="3"/>
      <c r="G31" s="3"/>
      <c r="H31" s="3"/>
      <c r="I31" s="3"/>
      <c r="J31" s="3"/>
      <c r="K31" s="3"/>
      <c r="L31" s="12" t="n">
        <f aca="false">SUM(B31:K31)</f>
        <v>0</v>
      </c>
      <c r="M31" s="13" t="n">
        <f aca="false">L31/10</f>
        <v>0</v>
      </c>
    </row>
    <row r="32" customFormat="false" ht="12.75" hidden="false" customHeight="false" outlineLevel="0" collapsed="false">
      <c r="A32" s="16" t="s">
        <v>13</v>
      </c>
      <c r="B32" s="17" t="n">
        <f aca="false">SUM(B5:B31)</f>
        <v>0</v>
      </c>
      <c r="C32" s="17" t="n">
        <f aca="false">SUM(C5:C31)</f>
        <v>0</v>
      </c>
      <c r="D32" s="17" t="n">
        <f aca="false">SUM(D5:D31)</f>
        <v>0</v>
      </c>
      <c r="E32" s="17" t="n">
        <f aca="false">SUM(E5:E31)</f>
        <v>0</v>
      </c>
      <c r="F32" s="17" t="n">
        <f aca="false">SUM(F5:F31)</f>
        <v>0</v>
      </c>
      <c r="G32" s="17" t="n">
        <f aca="false">SUM(G5:G31)</f>
        <v>0</v>
      </c>
      <c r="H32" s="17" t="n">
        <f aca="false">SUM(H5:H31)</f>
        <v>0</v>
      </c>
      <c r="I32" s="17" t="n">
        <f aca="false">SUM(I5:I31)</f>
        <v>0</v>
      </c>
      <c r="J32" s="17" t="n">
        <f aca="false">SUM(J5:J31)</f>
        <v>0</v>
      </c>
      <c r="K32" s="17" t="n">
        <f aca="false">SUM(K5:K31)</f>
        <v>0</v>
      </c>
      <c r="L32" s="28"/>
      <c r="M32" s="28"/>
    </row>
    <row r="33" customFormat="false" ht="12.75" hidden="false" customHeight="false" outlineLevel="0" collapsed="false">
      <c r="A33" s="16" t="s">
        <v>14</v>
      </c>
      <c r="B33" s="18" t="n">
        <f aca="false">COUNT(B5:B31)</f>
        <v>0</v>
      </c>
      <c r="C33" s="18" t="n">
        <f aca="false">COUNT(C5:C31)</f>
        <v>0</v>
      </c>
      <c r="D33" s="18" t="n">
        <f aca="false">COUNT(D5:D31)</f>
        <v>0</v>
      </c>
      <c r="E33" s="18" t="n">
        <f aca="false">COUNT(E5:E31)</f>
        <v>0</v>
      </c>
      <c r="F33" s="18" t="n">
        <f aca="false">COUNT(F5:F31)</f>
        <v>0</v>
      </c>
      <c r="G33" s="18" t="n">
        <f aca="false">COUNT(G5:G31)</f>
        <v>0</v>
      </c>
      <c r="H33" s="18" t="n">
        <f aca="false">COUNT(H5:H31)</f>
        <v>0</v>
      </c>
      <c r="I33" s="18" t="n">
        <f aca="false">COUNT(I5:I31)</f>
        <v>0</v>
      </c>
      <c r="J33" s="18" t="n">
        <f aca="false">COUNT(J5:J31)</f>
        <v>0</v>
      </c>
      <c r="K33" s="18" t="n">
        <f aca="false">COUNT(K5:K31)</f>
        <v>0</v>
      </c>
      <c r="L33" s="28"/>
      <c r="M33" s="28"/>
    </row>
    <row r="34" customFormat="false" ht="12.75" hidden="false" customHeight="false" outlineLevel="0" collapsed="false">
      <c r="A34" s="19" t="s">
        <v>15</v>
      </c>
      <c r="B34" s="7" t="e">
        <f aca="false">AVERAGE(B32/B33)</f>
        <v>#DIV/0!</v>
      </c>
      <c r="C34" s="7" t="e">
        <f aca="false">AVERAGE(C32/C33)</f>
        <v>#DIV/0!</v>
      </c>
      <c r="D34" s="7" t="e">
        <f aca="false">AVERAGE(D32/D33)</f>
        <v>#DIV/0!</v>
      </c>
      <c r="E34" s="7" t="e">
        <f aca="false">AVERAGE(E32/E33)</f>
        <v>#DIV/0!</v>
      </c>
      <c r="F34" s="7" t="e">
        <f aca="false">AVERAGE(F32/F33)</f>
        <v>#DIV/0!</v>
      </c>
      <c r="G34" s="7" t="e">
        <f aca="false">AVERAGE(G32/G33)</f>
        <v>#DIV/0!</v>
      </c>
      <c r="H34" s="7" t="e">
        <f aca="false">AVERAGE(H32/H33)</f>
        <v>#DIV/0!</v>
      </c>
      <c r="I34" s="7" t="e">
        <f aca="false">AVERAGE(I32/I33)</f>
        <v>#DIV/0!</v>
      </c>
      <c r="J34" s="7" t="e">
        <f aca="false">AVERAGE(J32/J33)</f>
        <v>#DIV/0!</v>
      </c>
      <c r="K34" s="7" t="e">
        <f aca="false">AVERAGE(K32/K33)</f>
        <v>#DIV/0!</v>
      </c>
      <c r="L34" s="7"/>
      <c r="M34" s="32" t="n">
        <f aca="false">AVERAGE(M5:M3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Gr. 2 U6 How Many 10s? Pre test</oddHeader>
    <oddFooter>&amp;LLPS&amp;CCIA&amp;R&amp;D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11" min="2" style="1" width="10.85"/>
    <col collapsed="false" customWidth="true" hidden="false" outlineLevel="0" max="12" min="12" style="1" width="12.14"/>
    <col collapsed="false" customWidth="true" hidden="false" outlineLevel="0" max="15" min="13" style="1" width="10.85"/>
    <col collapsed="false" customWidth="true" hidden="false" outlineLevel="0" max="16" min="16" style="1" width="7.28"/>
    <col collapsed="false" customWidth="true" hidden="false" outlineLevel="0" max="17" min="17" style="1" width="12.56"/>
    <col collapsed="false" customWidth="true" hidden="false" outlineLevel="0" max="18" min="18" style="1" width="8.7"/>
    <col collapsed="false" customWidth="true" hidden="false" outlineLevel="0" max="19" min="19" style="1" width="11.28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/>
      <c r="B1" s="3" t="s">
        <v>18</v>
      </c>
      <c r="C1" s="3" t="s">
        <v>18</v>
      </c>
      <c r="D1" s="3" t="s">
        <v>18</v>
      </c>
      <c r="E1" s="3" t="s">
        <v>18</v>
      </c>
      <c r="F1" s="3" t="s">
        <v>18</v>
      </c>
      <c r="G1" s="3" t="s">
        <v>18</v>
      </c>
      <c r="H1" s="3" t="s">
        <v>18</v>
      </c>
      <c r="I1" s="3" t="s">
        <v>18</v>
      </c>
      <c r="J1" s="3" t="s">
        <v>18</v>
      </c>
      <c r="K1" s="3" t="s">
        <v>18</v>
      </c>
      <c r="L1" s="3" t="s">
        <v>18</v>
      </c>
      <c r="M1" s="3" t="s">
        <v>18</v>
      </c>
      <c r="N1" s="3" t="s">
        <v>18</v>
      </c>
      <c r="O1" s="3" t="s">
        <v>18</v>
      </c>
      <c r="P1" s="3" t="s">
        <v>3</v>
      </c>
      <c r="Q1" s="30" t="s">
        <v>4</v>
      </c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9" t="n">
        <v>14</v>
      </c>
      <c r="P2" s="9"/>
      <c r="Q2" s="33"/>
    </row>
    <row r="3" customFormat="false" ht="12.75" hidden="false" customHeight="false" outlineLevel="0" collapsed="false">
      <c r="A3" s="2"/>
      <c r="B3" s="3" t="s">
        <v>11</v>
      </c>
      <c r="C3" s="3" t="s">
        <v>10</v>
      </c>
      <c r="D3" s="3" t="s">
        <v>10</v>
      </c>
      <c r="E3" s="3" t="s">
        <v>10</v>
      </c>
      <c r="F3" s="3" t="s">
        <v>10</v>
      </c>
      <c r="G3" s="3" t="s">
        <v>8</v>
      </c>
      <c r="H3" s="3" t="s">
        <v>11</v>
      </c>
      <c r="I3" s="3" t="s">
        <v>11</v>
      </c>
      <c r="J3" s="9" t="s">
        <v>9</v>
      </c>
      <c r="K3" s="3" t="s">
        <v>11</v>
      </c>
      <c r="L3" s="3" t="s">
        <v>17</v>
      </c>
      <c r="M3" s="3" t="s">
        <v>17</v>
      </c>
      <c r="N3" s="3" t="s">
        <v>20</v>
      </c>
      <c r="O3" s="3" t="s">
        <v>20</v>
      </c>
      <c r="P3" s="10"/>
      <c r="Q3" s="10"/>
      <c r="R3" s="5" t="s">
        <v>21</v>
      </c>
      <c r="S3" s="6" t="s">
        <v>22</v>
      </c>
      <c r="T3" s="6" t="s">
        <v>23</v>
      </c>
    </row>
    <row r="4" customFormat="false" ht="12.75" hidden="false" customHeight="false" outlineLevel="0" collapsed="false">
      <c r="A4" s="25" t="s">
        <v>1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2.75" hidden="false" customHeight="false" outlineLevel="0" collapsed="false">
      <c r="A5" s="11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2" t="n">
        <f aca="false">SUM(B5:O5)</f>
        <v>0</v>
      </c>
      <c r="Q5" s="7" t="n">
        <f aca="false">P5/20</f>
        <v>0</v>
      </c>
      <c r="R5" s="14" t="e">
        <f aca="false">AVERAGE(B5:K5)</f>
        <v>#DIV/0!</v>
      </c>
      <c r="S5" s="15" t="e">
        <f aca="false">AVERAGE(L5:M5)</f>
        <v>#DIV/0!</v>
      </c>
      <c r="T5" s="15" t="e">
        <f aca="false">AVERAGE(N5:O5)</f>
        <v>#DIV/0!</v>
      </c>
    </row>
    <row r="6" customFormat="false" ht="12.75" hidden="false" customHeight="false" outlineLevel="0" collapsed="false">
      <c r="A6" s="11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2" t="n">
        <f aca="false">SUM(B6:O6)</f>
        <v>0</v>
      </c>
      <c r="Q6" s="7" t="n">
        <f aca="false">P6/20</f>
        <v>0</v>
      </c>
      <c r="R6" s="14" t="e">
        <f aca="false">AVERAGE(B6:K6)</f>
        <v>#DIV/0!</v>
      </c>
      <c r="S6" s="15" t="e">
        <f aca="false">AVERAGE(L6:M6)</f>
        <v>#DIV/0!</v>
      </c>
      <c r="T6" s="15" t="e">
        <f aca="false">AVERAGE(N6:O6)</f>
        <v>#DIV/0!</v>
      </c>
    </row>
    <row r="7" customFormat="false" ht="12.75" hidden="false" customHeight="false" outlineLevel="0" collapsed="false">
      <c r="A7" s="1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2" t="n">
        <f aca="false">SUM(B7:O7)</f>
        <v>0</v>
      </c>
      <c r="Q7" s="7" t="n">
        <f aca="false">P7/20</f>
        <v>0</v>
      </c>
      <c r="R7" s="14" t="e">
        <f aca="false">AVERAGE(B7:K7)</f>
        <v>#DIV/0!</v>
      </c>
      <c r="S7" s="15" t="e">
        <f aca="false">AVERAGE(L7:M7)</f>
        <v>#DIV/0!</v>
      </c>
      <c r="T7" s="15" t="e">
        <f aca="false">AVERAGE(N7:O7)</f>
        <v>#DIV/0!</v>
      </c>
    </row>
    <row r="8" customFormat="false" ht="12.75" hidden="false" customHeight="false" outlineLevel="0" collapsed="false">
      <c r="A8" s="11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12" t="n">
        <f aca="false">SUM(B8:O8)</f>
        <v>0</v>
      </c>
      <c r="Q8" s="7" t="n">
        <f aca="false">P8/20</f>
        <v>0</v>
      </c>
      <c r="R8" s="14" t="e">
        <f aca="false">AVERAGE(B8:K8)</f>
        <v>#DIV/0!</v>
      </c>
      <c r="S8" s="15" t="e">
        <f aca="false">AVERAGE(L8:M8)</f>
        <v>#DIV/0!</v>
      </c>
      <c r="T8" s="15" t="e">
        <f aca="false">AVERAGE(N8:O8)</f>
        <v>#DIV/0!</v>
      </c>
    </row>
    <row r="9" customFormat="false" ht="12.75" hidden="false" customHeight="false" outlineLevel="0" collapsed="false">
      <c r="A9" s="11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12" t="n">
        <f aca="false">SUM(B9:O9)</f>
        <v>0</v>
      </c>
      <c r="Q9" s="7" t="n">
        <f aca="false">P9/20</f>
        <v>0</v>
      </c>
      <c r="R9" s="14" t="e">
        <f aca="false">AVERAGE(B9:K9)</f>
        <v>#DIV/0!</v>
      </c>
      <c r="S9" s="15" t="e">
        <f aca="false">AVERAGE(L9:M9)</f>
        <v>#DIV/0!</v>
      </c>
      <c r="T9" s="15" t="e">
        <f aca="false">AVERAGE(N9:O9)</f>
        <v>#DIV/0!</v>
      </c>
    </row>
    <row r="10" customFormat="false" ht="12.75" hidden="false" customHeight="false" outlineLevel="0" collapsed="false">
      <c r="A10" s="11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12" t="n">
        <f aca="false">SUM(B10:O10)</f>
        <v>0</v>
      </c>
      <c r="Q10" s="7" t="n">
        <f aca="false">P10/20</f>
        <v>0</v>
      </c>
      <c r="R10" s="14" t="e">
        <f aca="false">AVERAGE(B10:K10)</f>
        <v>#DIV/0!</v>
      </c>
      <c r="S10" s="15" t="e">
        <f aca="false">AVERAGE(L10:M10)</f>
        <v>#DIV/0!</v>
      </c>
      <c r="T10" s="15" t="e">
        <f aca="false">AVERAGE(N10:O10)</f>
        <v>#DIV/0!</v>
      </c>
    </row>
    <row r="11" customFormat="false" ht="12.75" hidden="false" customHeight="false" outlineLevel="0" collapsed="false">
      <c r="A11" s="11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12" t="n">
        <f aca="false">SUM(B11:O11)</f>
        <v>0</v>
      </c>
      <c r="Q11" s="7" t="n">
        <f aca="false">P11/20</f>
        <v>0</v>
      </c>
      <c r="R11" s="14" t="e">
        <f aca="false">AVERAGE(B11:K11)</f>
        <v>#DIV/0!</v>
      </c>
      <c r="S11" s="15" t="e">
        <f aca="false">AVERAGE(L11:M11)</f>
        <v>#DIV/0!</v>
      </c>
      <c r="T11" s="15" t="e">
        <f aca="false">AVERAGE(N11:O11)</f>
        <v>#DIV/0!</v>
      </c>
    </row>
    <row r="12" customFormat="false" ht="12.75" hidden="false" customHeight="false" outlineLevel="0" collapsed="false">
      <c r="A12" s="11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12" t="n">
        <f aca="false">SUM(B12:O12)</f>
        <v>0</v>
      </c>
      <c r="Q12" s="7" t="n">
        <f aca="false">P12/20</f>
        <v>0</v>
      </c>
      <c r="R12" s="14" t="e">
        <f aca="false">AVERAGE(B12:K12)</f>
        <v>#DIV/0!</v>
      </c>
      <c r="S12" s="15" t="e">
        <f aca="false">AVERAGE(L12:M12)</f>
        <v>#DIV/0!</v>
      </c>
      <c r="T12" s="15" t="e">
        <f aca="false">AVERAGE(N12:O12)</f>
        <v>#DIV/0!</v>
      </c>
    </row>
    <row r="13" customFormat="false" ht="12.75" hidden="false" customHeight="false" outlineLevel="0" collapsed="false">
      <c r="A13" s="11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12" t="n">
        <f aca="false">SUM(B13:O13)</f>
        <v>0</v>
      </c>
      <c r="Q13" s="7" t="n">
        <f aca="false">P13/20</f>
        <v>0</v>
      </c>
      <c r="R13" s="14" t="e">
        <f aca="false">AVERAGE(B13:K13)</f>
        <v>#DIV/0!</v>
      </c>
      <c r="S13" s="15" t="e">
        <f aca="false">AVERAGE(L13:M13)</f>
        <v>#DIV/0!</v>
      </c>
      <c r="T13" s="15" t="e">
        <f aca="false">AVERAGE(N13:O13)</f>
        <v>#DIV/0!</v>
      </c>
    </row>
    <row r="14" customFormat="false" ht="12.7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12" t="n">
        <f aca="false">SUM(B14:O14)</f>
        <v>0</v>
      </c>
      <c r="Q14" s="7" t="n">
        <f aca="false">P14/20</f>
        <v>0</v>
      </c>
      <c r="R14" s="14" t="e">
        <f aca="false">AVERAGE(B14:K14)</f>
        <v>#DIV/0!</v>
      </c>
      <c r="S14" s="15" t="e">
        <f aca="false">AVERAGE(L14:M14)</f>
        <v>#DIV/0!</v>
      </c>
      <c r="T14" s="15" t="e">
        <f aca="false">AVERAGE(N14:O14)</f>
        <v>#DIV/0!</v>
      </c>
    </row>
    <row r="15" customFormat="false" ht="12.75" hidden="false" customHeight="false" outlineLevel="0" collapsed="false">
      <c r="A15" s="11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2" t="n">
        <f aca="false">SUM(B15:O15)</f>
        <v>0</v>
      </c>
      <c r="Q15" s="7" t="n">
        <f aca="false">P15/20</f>
        <v>0</v>
      </c>
      <c r="R15" s="14" t="e">
        <f aca="false">AVERAGE(B15:K15)</f>
        <v>#DIV/0!</v>
      </c>
      <c r="S15" s="15" t="e">
        <f aca="false">AVERAGE(L15:M15)</f>
        <v>#DIV/0!</v>
      </c>
      <c r="T15" s="15" t="e">
        <f aca="false">AVERAGE(N15:O15)</f>
        <v>#DIV/0!</v>
      </c>
    </row>
    <row r="16" customFormat="false" ht="12.75" hidden="false" customHeight="false" outlineLevel="0" collapsed="false">
      <c r="A16" s="1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12" t="n">
        <f aca="false">SUM(B16:O16)</f>
        <v>0</v>
      </c>
      <c r="Q16" s="7" t="n">
        <f aca="false">P16/20</f>
        <v>0</v>
      </c>
      <c r="R16" s="14" t="e">
        <f aca="false">AVERAGE(B16:K16)</f>
        <v>#DIV/0!</v>
      </c>
      <c r="S16" s="15" t="e">
        <f aca="false">AVERAGE(L16:M16)</f>
        <v>#DIV/0!</v>
      </c>
      <c r="T16" s="15" t="e">
        <f aca="false">AVERAGE(N16:O16)</f>
        <v>#DIV/0!</v>
      </c>
    </row>
    <row r="17" customFormat="false" ht="12.75" hidden="false" customHeight="false" outlineLevel="0" collapsed="false">
      <c r="A17" s="1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12" t="n">
        <f aca="false">SUM(B17:O17)</f>
        <v>0</v>
      </c>
      <c r="Q17" s="7" t="n">
        <f aca="false">P17/20</f>
        <v>0</v>
      </c>
      <c r="R17" s="14" t="e">
        <f aca="false">AVERAGE(B17:K17)</f>
        <v>#DIV/0!</v>
      </c>
      <c r="S17" s="15" t="e">
        <f aca="false">AVERAGE(L17:M17)</f>
        <v>#DIV/0!</v>
      </c>
      <c r="T17" s="15" t="e">
        <f aca="false">AVERAGE(N17:O17)</f>
        <v>#DIV/0!</v>
      </c>
    </row>
    <row r="18" customFormat="false" ht="12.75" hidden="false" customHeight="false" outlineLevel="0" collapsed="false">
      <c r="A18" s="1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12" t="n">
        <f aca="false">SUM(B18:O18)</f>
        <v>0</v>
      </c>
      <c r="Q18" s="7" t="n">
        <f aca="false">P18/20</f>
        <v>0</v>
      </c>
      <c r="R18" s="14" t="e">
        <f aca="false">AVERAGE(B18:K18)</f>
        <v>#DIV/0!</v>
      </c>
      <c r="S18" s="15" t="e">
        <f aca="false">AVERAGE(L18:M18)</f>
        <v>#DIV/0!</v>
      </c>
      <c r="T18" s="15" t="e">
        <f aca="false">AVERAGE(N18:O18)</f>
        <v>#DIV/0!</v>
      </c>
    </row>
    <row r="19" customFormat="false" ht="12.75" hidden="false" customHeight="false" outlineLevel="0" collapsed="false">
      <c r="A19" s="11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12" t="n">
        <f aca="false">SUM(B19:O19)</f>
        <v>0</v>
      </c>
      <c r="Q19" s="7" t="n">
        <f aca="false">P19/20</f>
        <v>0</v>
      </c>
      <c r="R19" s="14" t="e">
        <f aca="false">AVERAGE(B19:K19)</f>
        <v>#DIV/0!</v>
      </c>
      <c r="S19" s="15" t="e">
        <f aca="false">AVERAGE(L19:M19)</f>
        <v>#DIV/0!</v>
      </c>
      <c r="T19" s="15" t="e">
        <f aca="false">AVERAGE(N19:O19)</f>
        <v>#DIV/0!</v>
      </c>
    </row>
    <row r="20" customFormat="false" ht="12.75" hidden="false" customHeight="false" outlineLevel="0" collapsed="false">
      <c r="A20" s="11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12" t="n">
        <f aca="false">SUM(B20:O20)</f>
        <v>0</v>
      </c>
      <c r="Q20" s="7" t="n">
        <f aca="false">P20/20</f>
        <v>0</v>
      </c>
      <c r="R20" s="14" t="e">
        <f aca="false">AVERAGE(B20:K20)</f>
        <v>#DIV/0!</v>
      </c>
      <c r="S20" s="15" t="e">
        <f aca="false">AVERAGE(L20:M20)</f>
        <v>#DIV/0!</v>
      </c>
      <c r="T20" s="15" t="e">
        <f aca="false">AVERAGE(N20:O20)</f>
        <v>#DIV/0!</v>
      </c>
    </row>
    <row r="21" customFormat="false" ht="12.75" hidden="false" customHeight="false" outlineLevel="0" collapsed="false">
      <c r="A21" s="11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12" t="n">
        <f aca="false">SUM(B21:O21)</f>
        <v>0</v>
      </c>
      <c r="Q21" s="7" t="n">
        <f aca="false">P21/20</f>
        <v>0</v>
      </c>
      <c r="R21" s="14" t="e">
        <f aca="false">AVERAGE(B21:K21)</f>
        <v>#DIV/0!</v>
      </c>
      <c r="S21" s="15" t="e">
        <f aca="false">AVERAGE(L21:M21)</f>
        <v>#DIV/0!</v>
      </c>
      <c r="T21" s="15" t="e">
        <f aca="false">AVERAGE(N21:O21)</f>
        <v>#DIV/0!</v>
      </c>
    </row>
    <row r="22" customFormat="false" ht="12.75" hidden="false" customHeight="false" outlineLevel="0" collapsed="false">
      <c r="A22" s="11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12" t="n">
        <f aca="false">SUM(B22:O22)</f>
        <v>0</v>
      </c>
      <c r="Q22" s="7" t="n">
        <f aca="false">P22/20</f>
        <v>0</v>
      </c>
      <c r="R22" s="14" t="e">
        <f aca="false">AVERAGE(B22:K22)</f>
        <v>#DIV/0!</v>
      </c>
      <c r="S22" s="15" t="e">
        <f aca="false">AVERAGE(L22:M22)</f>
        <v>#DIV/0!</v>
      </c>
      <c r="T22" s="15" t="e">
        <f aca="false">AVERAGE(N22:O22)</f>
        <v>#DIV/0!</v>
      </c>
    </row>
    <row r="23" customFormat="false" ht="12.75" hidden="false" customHeight="false" outlineLevel="0" collapsed="false">
      <c r="A23" s="11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12" t="n">
        <f aca="false">SUM(B23:O23)</f>
        <v>0</v>
      </c>
      <c r="Q23" s="7" t="n">
        <f aca="false">P23/20</f>
        <v>0</v>
      </c>
      <c r="R23" s="14" t="e">
        <f aca="false">AVERAGE(B23:K23)</f>
        <v>#DIV/0!</v>
      </c>
      <c r="S23" s="15" t="e">
        <f aca="false">AVERAGE(L23:M23)</f>
        <v>#DIV/0!</v>
      </c>
      <c r="T23" s="15" t="e">
        <f aca="false">AVERAGE(N23:O23)</f>
        <v>#DIV/0!</v>
      </c>
    </row>
    <row r="24" customFormat="false" ht="12.75" hidden="false" customHeight="false" outlineLevel="0" collapsed="false">
      <c r="A24" s="11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12" t="n">
        <f aca="false">SUM(B24:O24)</f>
        <v>0</v>
      </c>
      <c r="Q24" s="7" t="n">
        <f aca="false">P24/20</f>
        <v>0</v>
      </c>
      <c r="R24" s="14" t="e">
        <f aca="false">AVERAGE(B24:K24)</f>
        <v>#DIV/0!</v>
      </c>
      <c r="S24" s="15" t="e">
        <f aca="false">AVERAGE(L24:M24)</f>
        <v>#DIV/0!</v>
      </c>
      <c r="T24" s="15" t="e">
        <f aca="false">AVERAGE(N24:O24)</f>
        <v>#DIV/0!</v>
      </c>
    </row>
    <row r="25" customFormat="false" ht="12.75" hidden="false" customHeight="false" outlineLevel="0" collapsed="false">
      <c r="A25" s="11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12" t="n">
        <f aca="false">SUM(B25:O25)</f>
        <v>0</v>
      </c>
      <c r="Q25" s="7" t="n">
        <f aca="false">P25/20</f>
        <v>0</v>
      </c>
      <c r="R25" s="14" t="e">
        <f aca="false">AVERAGE(B25:K25)</f>
        <v>#DIV/0!</v>
      </c>
      <c r="S25" s="15" t="e">
        <f aca="false">AVERAGE(L25:M25)</f>
        <v>#DIV/0!</v>
      </c>
      <c r="T25" s="15" t="e">
        <f aca="false">AVERAGE(N25:O25)</f>
        <v>#DIV/0!</v>
      </c>
    </row>
    <row r="26" customFormat="false" ht="12.75" hidden="false" customHeight="false" outlineLevel="0" collapsed="false">
      <c r="A26" s="11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12" t="n">
        <f aca="false">SUM(B26:O26)</f>
        <v>0</v>
      </c>
      <c r="Q26" s="7" t="n">
        <f aca="false">P26/20</f>
        <v>0</v>
      </c>
      <c r="R26" s="14" t="e">
        <f aca="false">AVERAGE(B26:K26)</f>
        <v>#DIV/0!</v>
      </c>
      <c r="S26" s="15" t="e">
        <f aca="false">AVERAGE(L26:M26)</f>
        <v>#DIV/0!</v>
      </c>
      <c r="T26" s="15" t="e">
        <f aca="false">AVERAGE(N26:O26)</f>
        <v>#DIV/0!</v>
      </c>
    </row>
    <row r="27" customFormat="false" ht="12.75" hidden="false" customHeight="false" outlineLevel="0" collapsed="false">
      <c r="A27" s="11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12" t="n">
        <f aca="false">SUM(B27:O27)</f>
        <v>0</v>
      </c>
      <c r="Q27" s="7" t="n">
        <f aca="false">P27/20</f>
        <v>0</v>
      </c>
      <c r="R27" s="14" t="e">
        <f aca="false">AVERAGE(B27:K27)</f>
        <v>#DIV/0!</v>
      </c>
      <c r="S27" s="15" t="e">
        <f aca="false">AVERAGE(L27:M27)</f>
        <v>#DIV/0!</v>
      </c>
      <c r="T27" s="15" t="e">
        <f aca="false">AVERAGE(N27:O27)</f>
        <v>#DIV/0!</v>
      </c>
    </row>
    <row r="28" customFormat="false" ht="12.75" hidden="false" customHeight="false" outlineLevel="0" collapsed="false">
      <c r="A28" s="11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12" t="n">
        <f aca="false">SUM(B28:O28)</f>
        <v>0</v>
      </c>
      <c r="Q28" s="7" t="n">
        <f aca="false">P28/20</f>
        <v>0</v>
      </c>
      <c r="R28" s="14" t="e">
        <f aca="false">AVERAGE(B28:K28)</f>
        <v>#DIV/0!</v>
      </c>
      <c r="S28" s="15" t="e">
        <f aca="false">AVERAGE(L28:M28)</f>
        <v>#DIV/0!</v>
      </c>
      <c r="T28" s="15" t="e">
        <f aca="false">AVERAGE(N28:O28)</f>
        <v>#DIV/0!</v>
      </c>
    </row>
    <row r="29" customFormat="false" ht="12.75" hidden="false" customHeight="false" outlineLevel="0" collapsed="false">
      <c r="A29" s="11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12" t="n">
        <f aca="false">SUM(B29:O29)</f>
        <v>0</v>
      </c>
      <c r="Q29" s="7" t="n">
        <f aca="false">P29/20</f>
        <v>0</v>
      </c>
      <c r="R29" s="14" t="e">
        <f aca="false">AVERAGE(B29:K29)</f>
        <v>#DIV/0!</v>
      </c>
      <c r="S29" s="15" t="e">
        <f aca="false">AVERAGE(L29:M29)</f>
        <v>#DIV/0!</v>
      </c>
      <c r="T29" s="15" t="e">
        <f aca="false">AVERAGE(N29:O29)</f>
        <v>#DIV/0!</v>
      </c>
    </row>
    <row r="30" customFormat="false" ht="12.75" hidden="false" customHeight="false" outlineLevel="0" collapsed="false">
      <c r="A30" s="11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12" t="n">
        <f aca="false">SUM(B30:O30)</f>
        <v>0</v>
      </c>
      <c r="Q30" s="7" t="n">
        <f aca="false">P30/20</f>
        <v>0</v>
      </c>
      <c r="R30" s="14" t="e">
        <f aca="false">AVERAGE(B30:K30)</f>
        <v>#DIV/0!</v>
      </c>
      <c r="S30" s="15" t="e">
        <f aca="false">AVERAGE(L30:M30)</f>
        <v>#DIV/0!</v>
      </c>
      <c r="T30" s="15" t="e">
        <f aca="false">AVERAGE(N30:O30)</f>
        <v>#DIV/0!</v>
      </c>
    </row>
    <row r="31" customFormat="false" ht="12.75" hidden="false" customHeight="false" outlineLevel="0" collapsed="false">
      <c r="A31" s="11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12" t="n">
        <f aca="false">SUM(B31:O31)</f>
        <v>0</v>
      </c>
      <c r="Q31" s="7" t="n">
        <f aca="false">P31/20</f>
        <v>0</v>
      </c>
      <c r="R31" s="14" t="e">
        <f aca="false">AVERAGE(B31:K31)</f>
        <v>#DIV/0!</v>
      </c>
      <c r="S31" s="15" t="e">
        <f aca="false">AVERAGE(L31:M31)</f>
        <v>#DIV/0!</v>
      </c>
      <c r="T31" s="15" t="e">
        <f aca="false">AVERAGE(N31:O31)</f>
        <v>#DIV/0!</v>
      </c>
    </row>
    <row r="32" customFormat="false" ht="12.75" hidden="false" customHeight="false" outlineLevel="0" collapsed="false">
      <c r="A32" s="16" t="s">
        <v>13</v>
      </c>
      <c r="B32" s="17" t="n">
        <f aca="false">SUM(B5:B31)</f>
        <v>0</v>
      </c>
      <c r="C32" s="17" t="n">
        <f aca="false">SUM(C5:C31)</f>
        <v>0</v>
      </c>
      <c r="D32" s="17" t="n">
        <f aca="false">SUM(D5:D31)</f>
        <v>0</v>
      </c>
      <c r="E32" s="17" t="n">
        <f aca="false">SUM(E5:E31)</f>
        <v>0</v>
      </c>
      <c r="F32" s="17" t="n">
        <f aca="false">SUM(F5:F31)</f>
        <v>0</v>
      </c>
      <c r="G32" s="17" t="n">
        <f aca="false">SUM(G5:G31)</f>
        <v>0</v>
      </c>
      <c r="H32" s="17" t="n">
        <f aca="false">SUM(H5:H31)</f>
        <v>0</v>
      </c>
      <c r="I32" s="17" t="n">
        <f aca="false">SUM(I5:I31)</f>
        <v>0</v>
      </c>
      <c r="J32" s="17" t="n">
        <f aca="false">SUM(J5:J31)</f>
        <v>0</v>
      </c>
      <c r="K32" s="17" t="n">
        <f aca="false">SUM(K5:K31)</f>
        <v>0</v>
      </c>
      <c r="L32" s="17" t="n">
        <f aca="false">SUM(L5:L31)</f>
        <v>0</v>
      </c>
      <c r="M32" s="17" t="n">
        <f aca="false">SUM(M5:M31)</f>
        <v>0</v>
      </c>
      <c r="N32" s="17" t="n">
        <f aca="false">SUM(N5:N31)</f>
        <v>0</v>
      </c>
      <c r="O32" s="17" t="n">
        <f aca="false">SUM(O5:O31)</f>
        <v>0</v>
      </c>
      <c r="P32" s="28"/>
      <c r="Q32" s="28"/>
      <c r="R32" s="29"/>
      <c r="S32" s="29"/>
      <c r="T32" s="29"/>
    </row>
    <row r="33" customFormat="false" ht="12.75" hidden="false" customHeight="false" outlineLevel="0" collapsed="false">
      <c r="A33" s="16" t="s">
        <v>14</v>
      </c>
      <c r="B33" s="18" t="n">
        <f aca="false">COUNT(B5:B31)</f>
        <v>0</v>
      </c>
      <c r="C33" s="18" t="n">
        <f aca="false">COUNT(C5:C31)</f>
        <v>0</v>
      </c>
      <c r="D33" s="18" t="n">
        <f aca="false">COUNT(D5:D31)</f>
        <v>0</v>
      </c>
      <c r="E33" s="18" t="n">
        <f aca="false">COUNT(E5:E31)</f>
        <v>0</v>
      </c>
      <c r="F33" s="18" t="n">
        <f aca="false">COUNT(F5:F31)</f>
        <v>0</v>
      </c>
      <c r="G33" s="18" t="n">
        <f aca="false">COUNT(G5:G31)</f>
        <v>0</v>
      </c>
      <c r="H33" s="18" t="n">
        <f aca="false">COUNT(H5:H31)</f>
        <v>0</v>
      </c>
      <c r="I33" s="18" t="n">
        <f aca="false">COUNT(I5:I31)</f>
        <v>0</v>
      </c>
      <c r="J33" s="18" t="n">
        <f aca="false">COUNT(J5:J31)</f>
        <v>0</v>
      </c>
      <c r="K33" s="18" t="n">
        <f aca="false">COUNT(K5:K31)</f>
        <v>0</v>
      </c>
      <c r="L33" s="18" t="n">
        <f aca="false">COUNT(L5:L31)</f>
        <v>0</v>
      </c>
      <c r="M33" s="18" t="n">
        <f aca="false">COUNT(M5:M31)</f>
        <v>0</v>
      </c>
      <c r="N33" s="18" t="n">
        <f aca="false">COUNT(N5:N31)</f>
        <v>0</v>
      </c>
      <c r="O33" s="18" t="n">
        <f aca="false">COUNT(O5:O31)</f>
        <v>0</v>
      </c>
      <c r="P33" s="28"/>
      <c r="Q33" s="28"/>
      <c r="R33" s="29"/>
      <c r="S33" s="29"/>
      <c r="T33" s="29"/>
    </row>
    <row r="34" customFormat="false" ht="12.75" hidden="false" customHeight="false" outlineLevel="0" collapsed="false">
      <c r="A34" s="19" t="s">
        <v>15</v>
      </c>
      <c r="B34" s="7" t="e">
        <f aca="false">AVERAGE(B32/B33)</f>
        <v>#DIV/0!</v>
      </c>
      <c r="C34" s="7" t="e">
        <f aca="false">AVERAGE(C32/C33)</f>
        <v>#DIV/0!</v>
      </c>
      <c r="D34" s="7" t="e">
        <f aca="false">AVERAGE(D32/D33)</f>
        <v>#DIV/0!</v>
      </c>
      <c r="E34" s="7" t="e">
        <f aca="false">AVERAGE(E32/E33)</f>
        <v>#DIV/0!</v>
      </c>
      <c r="F34" s="7" t="e">
        <f aca="false">AVERAGE(F32/F33)</f>
        <v>#DIV/0!</v>
      </c>
      <c r="G34" s="7" t="e">
        <f aca="false">AVERAGE(G32/G33)</f>
        <v>#DIV/0!</v>
      </c>
      <c r="H34" s="7" t="e">
        <f aca="false">AVERAGE(H32/H33)</f>
        <v>#DIV/0!</v>
      </c>
      <c r="I34" s="7" t="e">
        <f aca="false">AVERAGE(I32/I33)</f>
        <v>#DIV/0!</v>
      </c>
      <c r="J34" s="7" t="e">
        <f aca="false">AVERAGE(J32/J33)</f>
        <v>#DIV/0!</v>
      </c>
      <c r="K34" s="7" t="e">
        <f aca="false">AVERAGE(K32/K33)</f>
        <v>#DIV/0!</v>
      </c>
      <c r="L34" s="7" t="e">
        <f aca="false">AVERAGE(L32/L33)</f>
        <v>#DIV/0!</v>
      </c>
      <c r="M34" s="7" t="e">
        <f aca="false">AVERAGE(M32/M33)</f>
        <v>#DIV/0!</v>
      </c>
      <c r="N34" s="7" t="e">
        <f aca="false">AVERAGE(N32/N33)</f>
        <v>#DIV/0!</v>
      </c>
      <c r="O34" s="7" t="e">
        <f aca="false">AVERAGE(O32/O33)</f>
        <v>#DIV/0!</v>
      </c>
      <c r="P34" s="7"/>
      <c r="Q34" s="7" t="n">
        <f aca="false">AVERAGE(Q5:Q31)</f>
        <v>0</v>
      </c>
      <c r="R34" s="14" t="e">
        <f aca="false">AVERAGE(B34,J34,M34)</f>
        <v>#DIV/0!</v>
      </c>
      <c r="S34" s="15" t="e">
        <f aca="false">AVERAGE(D34,F34,I34)</f>
        <v>#DIV/0!</v>
      </c>
      <c r="T34" s="15" t="e">
        <f aca="false">AVERAGE(G34,H34,E34,N34,O34)</f>
        <v>#DIV/0!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Gr. 2 U7 Parts of a Whole Parts of a Group&amp;R7th Round Unit tests</oddHeader>
    <oddFooter>&amp;LCIA&amp;CLPS&amp;R&amp;D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4:25:38Z</dcterms:created>
  <dc:creator>MRonan</dc:creator>
  <dc:description/>
  <dc:language>en-US</dc:language>
  <cp:lastModifiedBy>mronan</cp:lastModifiedBy>
  <cp:lastPrinted>2010-03-13T23:22:00Z</cp:lastPrinted>
  <dcterms:modified xsi:type="dcterms:W3CDTF">2010-03-13T23:22:43Z</dcterms:modified>
  <cp:revision>0</cp:revision>
  <dc:subject/>
  <dc:title/>
</cp:coreProperties>
</file>